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mo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01">
  <si>
    <t xml:space="preserve">Lp.</t>
  </si>
  <si>
    <t xml:space="preserve">Nazwa</t>
  </si>
  <si>
    <t xml:space="preserve">Opis </t>
  </si>
  <si>
    <t xml:space="preserve">j.m.</t>
  </si>
  <si>
    <t xml:space="preserve">Ilość</t>
  </si>
  <si>
    <t xml:space="preserve">cena jednostkowa netto</t>
  </si>
  <si>
    <t xml:space="preserve">cena jednostkowa brutto</t>
  </si>
  <si>
    <t xml:space="preserve">wartość brutto</t>
  </si>
  <si>
    <t xml:space="preserve">Szkoła Podstawowa w Polnicy</t>
  </si>
  <si>
    <t xml:space="preserve">Pakiet Profesjonalny EduSensus Dysleksja (cz. I i II) lub równoważny</t>
  </si>
  <si>
    <t xml:space="preserve">Multimedialne oprogramowanie wspomagające profilaktykę oraz terapię pedagogiczną trudności w czytaniu i pisaniu. Program przeznaczony dla terapeutów i nauczycieli prowadzących zajęcia dydaktyczne i korekcyjno-kompensacyjne z dziećmi mającymi problemy z nauką czytania i pisania, a przede wszystkim z dziećmi z grupy ryzyka dysleksji oraz z dysleksją rozwojową. 
Pakiet oprogramowania składa się minimum z: 
•programu zarządzającego dla prowadzącego
•moduł diagnostycznego ryzyka dysleksji dla dzieci po pierwszym roku nauki czytania;
•moduł terapeutyczny dla dzieci do 7-9 lat 
•moduł diagnostyczny oceniający przyczyny trudości w nauce czytania i pisania dla dzieci w wieku 8 lat; 
•moduł terapeutyczny - trening słuchania, czytania i pisania dla dzieci do 9-10 lat. </t>
  </si>
  <si>
    <t xml:space="preserve">szt.</t>
  </si>
  <si>
    <t xml:space="preserve">Książka typu "Abecadło" - 2 części</t>
  </si>
  <si>
    <t xml:space="preserve">Zestaw minimum 2 książek przeznaczonych dla najmłodszych dzieci, zawierających zadania pozwalające na rozpoznawanie i rozróżnianie liter drukowanych i pisanych, dużych i małych. Książka kompatybilna z zestawem kontrolnym PUS.</t>
  </si>
  <si>
    <t xml:space="preserve">kpl</t>
  </si>
  <si>
    <t xml:space="preserve">Książka typu "Łatwe ćwiczenia do nauki czytania" - 4 części.</t>
  </si>
  <si>
    <t xml:space="preserve">Zestaw minimum 4 książeczek mających na celu przybliżenie dzieciom zagadnień związanych w literami, sylabami, spółgłoskami i samogłoskami.</t>
  </si>
  <si>
    <t xml:space="preserve">Książka typu "Gramatyka na wesoło" - 2 części</t>
  </si>
  <si>
    <t xml:space="preserve">Zestaw minimum 2 książek z zakresu gramatyki  języka polskiego np. rzeczownik, gramatyka języka polskiego, dwuznaki. Książka kompatybilna z zestawem kontrolnym PUS.</t>
  </si>
  <si>
    <t xml:space="preserve">Książka typu "Rzeczownik" - 2 części</t>
  </si>
  <si>
    <t xml:space="preserve">Zestaw minimum 2 książek utrwalających pojęcie rzeczownika, łączących elementy gramatyki, frazeologii i stylistyki.</t>
  </si>
  <si>
    <t xml:space="preserve">Książka typu "Co robi? Co robią? Czasownik"</t>
  </si>
  <si>
    <t xml:space="preserve">Książka przeznaczona dla dzieci w klasach I-III zawierająca zabawy i ćwiczenia związane z kształtowaniem i utrwalaniem pojęcia czasownika i jego funkcji.</t>
  </si>
  <si>
    <t xml:space="preserve">Książka typu  "Przymiotnik"</t>
  </si>
  <si>
    <t xml:space="preserve">Książka przeznaczona jest dla dzieci w nauczaniu zintegrowanym i służy kształtowaniu pojęcia przymiotnika. Znakomicie nadaje sie do zajęć wyrównawczych i ukierunkowanej pracy z dziećmi z dysleksją i dysortografią oraz w terapii logopedycznej.</t>
  </si>
  <si>
    <t xml:space="preserve">Książka typu "Ciche czytanie ze zrozumieniem dla klasy II"</t>
  </si>
  <si>
    <t xml:space="preserve">Zbiór ćwiczeń w formie minimum 52 kart do kopiowania w formacie A4 sprawdzających rozumienie czytanego tekstu. Ćwiczenia przeznaczone dla uczniów klasy 2 nauczania początkowego.</t>
  </si>
  <si>
    <t xml:space="preserve">Książka typu "Ciche czytanie ze zrozumieniem dla klasy III"</t>
  </si>
  <si>
    <t xml:space="preserve">Zestaw sprawdzianów, w formie kart pracy do kopiowania, przeznaczonych dla uczniów klas trzecich szkoły podstawowej zawierający minimum 16 testów i służący kształceniu i sprawdzaniu umiejętności: czytania ze zrozumieniem, interpretacji tekstów i wyciągania wniosków.</t>
  </si>
  <si>
    <t xml:space="preserve">Książka typu "Piszę coraz lepiej" - 4 części</t>
  </si>
  <si>
    <r>
      <rPr>
        <b val="true"/>
        <sz val="12"/>
        <color rgb="FF000000"/>
        <rFont val="Times New Roman"/>
        <family val="1"/>
        <charset val="238"/>
      </rPr>
      <t xml:space="preserve">Zestaw minimum 4 części zawiarający </t>
    </r>
    <r>
      <rPr>
        <sz val="12"/>
        <color rgb="FF000000"/>
        <rFont val="Times New Roman"/>
        <family val="1"/>
        <charset val="238"/>
      </rPr>
      <t xml:space="preserve">całościowy kurs pisania. Zestaw powinien umożliwiać zindywidualizowane doskonalenia tej ważnej umiejętności, stanowiąc niezbędne dopełnienie zajęć szkolnych. Kurs może być wykorzystywany przez nauczyciela na zajęciach dodatkowych lub wyrównujących albo w domu przez ucznia. Zestaw powinien zawierać ćwiczenia ułożone według stopnia trudności i rozwijać umiejętność pisania w liniaturze powiększonej i standardowej.</t>
    </r>
  </si>
  <si>
    <t xml:space="preserve">Eduterapeutica dyskalkulia lub równoważne</t>
  </si>
  <si>
    <t xml:space="preserve">Komputerowy program terapeutyczny do pracy z dziećmi w wieku od 5 do 9 lat wykazującymi specyficzne trudności w rozwiązywaniu zadań matematycznych.Pakiet oprogramowania składa się minimum z: 
• programu zarządzającego dla prowadzącego
• moduł diagnostycznego
• moduł terapeutycznego. </t>
  </si>
  <si>
    <t xml:space="preserve">Książka typu "Matematyka" - 2 części</t>
  </si>
  <si>
    <t xml:space="preserve">Zestaw minimum 2 książek  zawierających zbióry zadań do utrwalenia symbolicznego zapisu działań i doskonalenia umiejętności dodawania i odejmowania do 12 i do 20.</t>
  </si>
  <si>
    <t xml:space="preserve">Książka typu "Liczę coraz  lepiej" - 4 części </t>
  </si>
  <si>
    <r>
      <rPr>
        <b val="true"/>
        <sz val="12"/>
        <color rgb="FF000000"/>
        <rFont val="Times New Roman"/>
        <family val="1"/>
        <charset val="238"/>
      </rPr>
      <t xml:space="preserve">Zestaw minimum 4 części zawiarający </t>
    </r>
    <r>
      <rPr>
        <sz val="12"/>
        <color rgb="FF000000"/>
        <rFont val="Times New Roman"/>
        <family val="1"/>
        <charset val="238"/>
      </rPr>
      <t xml:space="preserve">serię zeszytów ułożonych według stopnia trudności, rozwijająca i doskonaląca umiejętności matematyczne oraz logicznego myślenia. </t>
    </r>
  </si>
  <si>
    <t xml:space="preserve">Zestaw kontrolny PUS</t>
  </si>
  <si>
    <t xml:space="preserve">Zestaw 12 ponumerowanych klocków. Zestaw jest integralny z książeczkami z serii PUS, gdyż cyfry na klockach odpowiadają numerom zadań w książeczkach. W sposób aktywny skutecznie umożliwia zdobycie, poszerzenie oraz utrwalenie wiedzy.</t>
  </si>
  <si>
    <t xml:space="preserve">Książka typu "Chcę wiedzieć więcej" - 4 części</t>
  </si>
  <si>
    <r>
      <rPr>
        <b val="true"/>
        <sz val="12"/>
        <color rgb="FF000000"/>
        <rFont val="Times New Roman"/>
        <family val="1"/>
        <charset val="238"/>
      </rPr>
      <t xml:space="preserve">Zestaw minimum 4 części zawierający</t>
    </r>
    <r>
      <rPr>
        <sz val="12"/>
        <color rgb="FF000000"/>
        <rFont val="Times New Roman"/>
        <family val="1"/>
        <charset val="238"/>
      </rPr>
      <t xml:space="preserve"> uniwersalne ćwiczenia dodatkowe dla uczniów zdolniejszych. Ćwiczenia stanowią niezastąpiony materiał wyjściowy do łatwej i efektywnej indywidualizacji nauczania. Możliwość bardzo precyzyjnego, indywidualnego doboru stopnia trudności ćwiczeń pomaga dzieciom aktywnie doskonalić umiejętność samodzielnego czytania i pisania, rozwija czytanie ze zrozumieniem oraz syntezę i analizę wyrazową, a także pamięć, koordynację wzrokowo-ruchową i spostrzegawczość. Ćwiczenia doskonalą także umiejętność myślenia przyczynowo-skutkowego i umożliwiają zdobycie dodatkowych wiadomości z różnych dziedzin. </t>
    </r>
  </si>
  <si>
    <t xml:space="preserve">Książka tyu "Podręcznik Eksperymentów"</t>
  </si>
  <si>
    <t xml:space="preserve">Książka zawierająca pomysły na dobrą zabawę w pojedynkę lub w towarzystwie przyjaciół opisująca sytuacje codzienne w niecodzienny sposób zawierająca minimum  126 stron</t>
  </si>
  <si>
    <t xml:space="preserve">Książka typu "Stworzę sobie kolorowy świat"</t>
  </si>
  <si>
    <t xml:space="preserve">Książka zawierająca minimum 50 wypróbowanych pomysłów i propozycji twórczej pracy, przeznaczonych do wykorzystania podczas zajęć w przedszkolu i świetlicy. Propozycje obejmują zarówno bezpośrednie wskazówki jak wykonać pracę i jednocześnie są impulsem dla dzieci do wdrażania własnych pomysłów podczas pracy. </t>
  </si>
  <si>
    <t xml:space="preserve">Szkoła Podstawowa w Rychnowach</t>
  </si>
  <si>
    <t xml:space="preserve">Książka typu ,,100 pytań i odpowiedzi’’</t>
  </si>
  <si>
    <t xml:space="preserve">Seria minimum 100 pytań i odpowiedzi skierowana zarówno do dzieci przedszkolnych i szkolnych. Książeczki uczą dzieci formułowania pytań i wyszukiwania odpowiedzi. Specjalny dobór czarno - białych ilustracji jest zamierzony, gdyż zmusza dzieci do logicznego myślenia, pobudza ich wyobraźnię, zachęca do samodzielnych obserwacji i doświadczeń. </t>
  </si>
  <si>
    <t xml:space="preserve">Książka typu ,,Rusz głową’’ </t>
  </si>
  <si>
    <t xml:space="preserve">Zabawy i ćwiczenia logiczne zawarte w książeczkach "Rusz głową" wpływają na rozwój podstawowych i szczególnie przydatnych w okresie szkolnym sprawności intelektualnych dziecka, takich jak: spostrzeganie, koncentracja uwagi, zapamiętywanie, analiza i synteza wzrokowa. Wykorzystywane z zestawem kontrolnym PUS</t>
  </si>
  <si>
    <t xml:space="preserve">Gry komputerowe typu "Loguś"</t>
  </si>
  <si>
    <t xml:space="preserve">Komputerowe Gry Logopedyczne jest to zestaw minimum czterech gier komputerowych, łączących w sobie dźwięki i labiogramy - fotografie przedstawiające prawidłowo wypowiadane głoski. Loguś wspomaga naukę poprawnej wymowy głosek i wyrazów u dzieci uczęszczających na zajęcia z logopedą.</t>
  </si>
  <si>
    <t xml:space="preserve">Zestaw gimnastyczny</t>
  </si>
  <si>
    <t xml:space="preserve">Wieloelementowy zestaw, który pozwala na tworzenie różnych torów przeszkód i ciekawych układów do ćwiczeń gimnastycznych. Minimalny skład zestawu: drążki gimnastyczne o dł. 70 cm - 8 szt., obręcze o śr. 50 cm - 4 szt., cegły łączniki - 4 szt., zaciski - 30 szt., pachołki - 4 szt. (2 żółte, 2 czerwone)</t>
  </si>
  <si>
    <t xml:space="preserve">Piłka skacząca</t>
  </si>
  <si>
    <t xml:space="preserve">Wytrzymałość min. 150 kg nacisku przy skakaniu, Musi posiadać obowiązkowo stabilny uchwyt do trzymania.- średnica 65 cm</t>
  </si>
  <si>
    <t xml:space="preserve">Wytrzymałość min. 150 kg nacisku przy skakaniu, Musi posiadać obowiązkowo stabilny uchwyt do trzymania. - średnica 55 cm</t>
  </si>
  <si>
    <t xml:space="preserve">eduROM-gry edukacyjne Matematyka</t>
  </si>
  <si>
    <t xml:space="preserve">eduROM Gry edukacyjne Matematyka to seria multimedialnych programów edukacyjnych, rozwijających umiejętności matematyczne dzieci w wieku szkolnym. Dziecko, wcielając się w różne postacie i przeżywając pasjonujące przygody, rozwiązuje zadania matematyczne. Różnorodność i oryginalność interaktywnych ćwiczeń, animacji, kolorowych ilustracji oraz narracji, a także stopniowalny poziom trudności zadań, pomoc w formie dźwiękowej i możliwość śledzenia postępów w nauce, gwarantują twórczą zabawę i jednocześnie ułatwiają zrozumienie jednego z najważniejszych przedmiotów, jakim jest matematyka. Zestaw minimum 5 sztuk - różne gry</t>
  </si>
  <si>
    <t xml:space="preserve">EduSensus UCZEŃ ZDOLNY</t>
  </si>
  <si>
    <t xml:space="preserve">Multimedialny program do prowadzenia zajęć dodatkowych z uczniami zdolnymi metodą projektu edukacyjnego. Pakiet powinien zawierać materiały dla ucznia i nauczyciela do pracy na komputerze i tablicy multimedialnej</t>
  </si>
  <si>
    <t xml:space="preserve">Poznajemy miasta Polski</t>
  </si>
  <si>
    <t xml:space="preserve">Pomoc składa się minimum z 20 plansz A3 przedstawiających charakterystyczne obiekty wybranych miast Polski np.. Warszawy, Gdańska, Krakowa i Łodzi. Do kart dołączona jest książeczka z legendami oraz rysunkami do pokolorowania (możliwość kserowania).</t>
  </si>
  <si>
    <t xml:space="preserve">Magiczny Trójkąt Matematyczny</t>
  </si>
  <si>
    <t xml:space="preserve">Okrągła, drewniana podstawa z sześcioma wgłębieniami z jednej strony (mały trójkąt) i dziewięcioma z drugiej strony. Do podstawy dołączonych jest 10 drewnianych krążków oznaczonych dwustronnie od 1 do 10 w kolorach czerwonym i niebieskim. Stanowi wartościowe uzupełnienie w utrwaleniu umiejętności rachunkowych: dodawania i odejmowania w zakresie 25, rozkładania liczb na składniki (dwa i więcej), dopełniania do 10 do 20 oraz zadanej liczby, porównania różnicowego.</t>
  </si>
  <si>
    <t xml:space="preserve">Zestaw kart</t>
  </si>
  <si>
    <t xml:space="preserve">Integralną częścią niezbędną do wykonywania poszczególnych ćwiczeń matematycznych, stanowią zestawy kart 100 dla małego i 100 dla dużego Trójkąta. Karty pogrupowane są w dwóch książeczkach zgodnie z zasadą stopniowania trudności, co w zależności od potrzeb i możliwości dziecka umożliwia pracę na kilku poziomach.</t>
  </si>
  <si>
    <t xml:space="preserve">Waga szalkowa</t>
  </si>
  <si>
    <t xml:space="preserve">Zestaw pozwala w bardzo przystępny sposób wyjaśnić dziecku sposób działania przyrządu pomiarowego jakim jest waga laboratoryjna. Waga jest wyposażona w zestaw odważników o różnej masie, co pozwala na przeprowadzenie doświadczeń ważenia przedmiotów o różnej wadze.</t>
  </si>
  <si>
    <t xml:space="preserve">Przygotowanie do liczenia</t>
  </si>
  <si>
    <t xml:space="preserve">Zestaw 40 kart pracy w skoroszycie, ze wskazówkami metodycznymi. Porusza swoją tematyką dodawanie w zakresie 0-100, zaczynając od monografii liczb, a kończąc na prostych operacjach liczbowych. Karty ułożone według zasady stopniowania trudności. Zawarte w nich ćwiczenia pomagają w opanowaniu pamięciowego liczenia oraz w odkrywaniu własnej strategii liczenia. format A4, minimum 40 kart</t>
  </si>
  <si>
    <t xml:space="preserve">Mata jeżyk</t>
  </si>
  <si>
    <t xml:space="preserve">Mata wykonana z tworzywa sztucznego, korygująca płaskostopie, zapobiegająca deformacjom stóp, masująca stopy i kręgosłup techniką akupresury o rozmiarze min. 100 cm x 30 cm </t>
  </si>
  <si>
    <t xml:space="preserve">Drążki 100 cm</t>
  </si>
  <si>
    <t xml:space="preserve">Wszystkie koła i drążki gimnastyczne  łączą się z sobą dzięki szybko i pewnie  działającemu systemowi zacisków. Zesatw zawiera minimum 10 drążków o długości 100 cm w różnych kolorach o średnicy min. 2,5 cm</t>
  </si>
  <si>
    <t xml:space="preserve">Szkoła Podstawowa w Stołcznie</t>
  </si>
  <si>
    <t xml:space="preserve">Zestaw liter do nawlekania</t>
  </si>
  <si>
    <t xml:space="preserve">Dzieci mogą nawlekać na sznurek literkę po literce i w ten sposób układać własne imiona i pierwsze słówka.Najlepiej, gdy dzieci nawlekają te literki na sznurczki lub na kreatywne druciki.
Wymiary liter ok. 2 x 1,5 cm
Materiał: tworzywo sztuczne</t>
  </si>
  <si>
    <t xml:space="preserve">Opowieści i historyjki</t>
  </si>
  <si>
    <t xml:space="preserve">Zesatw zawiera minimum 92 zdjęć / obrazków pokazują nam różnorodne, krótkie sceny z codziennego życia przedszkolaka lub ucznia szkóły podstawowej. Obrazki te są bardzo łatwe do zrozumienia i będą szybko rozpoznane. W zależności od nastroju i zaangażowania dzieci, obrazki te można ponownie wymieszać i zacząć zabawę / naukę od początku.
Moa (imię przedstawiające dziewczynkę jak i chłopca) może być przedszkolakiem a także dzieckiem chodzącym już do szkoły. Połączenie poszczególnych obrazków w różnej kolejności przedstawia za każdym razem nowe, ciekawe historyjki. Ilustrowane karty z szczegółowymi scenami dnia codziennego wspomagają szeroką i swobodną wymowę. Przykładowe sceny :
- Wstanie z łóźka i położenie się do snu
- Kąpiel &amp; prysznic
- Ubieranie i rozbieranie się
- Śniadanie
- Czyszczenie zębów
- Toaleta
- Zabawa &amp; Rozrywka
- Pójście do szkoły lub przedszkola
- W przedszkolu
- W szkole
- Obiad
- Zmywanie naczyń, robienie porządku</t>
  </si>
  <si>
    <t xml:space="preserve">Dzień z FLO</t>
  </si>
  <si>
    <t xml:space="preserve">Historyjka "Dzień z Flo" pokazuje serię powtarzających się sekwencji działań - począwszy od wstawania z łóżka do czasu pójścia spać. Zdjęcia są sugestią do rozmów, opowiadania lub do porównania rozkładu dnia. Flo ma około 6 lat i może być chłopcem lub dziewczynką. Pomoc dydaktyczna nadaje się również dla dzieci słabszych w wymowie, ponieważ dochodzi tu do automatycznego zrozumienia różnych codziennych sytuacji. Kolejność obrazków / zdjęć jest łatwa do zrozumienia, zwięzła i przedstawia krótkie sytuacje.
Zawartość: minimum 75 kolorowych zdjęć 9 x 9 cm</t>
  </si>
  <si>
    <t xml:space="preserve">Zestaw pacynek</t>
  </si>
  <si>
    <t xml:space="preserve">Dwie piękne i miłe w dotyku pycynki znajdują zawsze duże zainteresowanie pośród dzieci. Ubranka pacynek wyposażone są w zamek, guziki i zpięcia rzepowe co umożliwia dzieciom ćwiczenie sprawności rąk i palców. Ubranka pacynek można prać. Wymiary - około 34 cm.</t>
  </si>
  <si>
    <t xml:space="preserve">Piłki success - zestaw</t>
  </si>
  <si>
    <t xml:space="preserve">Do szybkich i spontanicznych zabaw oraz zdobywania sukcesów w zakresie zręczności rzucania, łapania itp piłek. Piłka pokryta jest nylonową siatką, co gwarantuje bardzo dobrą chwytność, natomiast wnętrze piłki wypełnione jest miękkimi kosteczkami z gumy Moos. Każde dziecko możne ją łatwo złapać, również słabi uczniowie poprawiają znacznie swoją motorykę.
Używając tą piłkę podczas lekcji gimnastyki lub innych nie istnieje żadne ryzyko, piłka jest bardzo bezpiecznna w użyciu.
Materiał: 100% nylon, Ø ok. 15 cm , Zestaw zawiera minimu 6 piłek w różnych kolorach.</t>
  </si>
  <si>
    <t xml:space="preserve">Zestaw brył geometrycznych</t>
  </si>
  <si>
    <t xml:space="preserve">Zestaw dla Szkoły Podstawowej
- Poznawanie i porównywanie brył geometrycznych
- Poznawanie zjawiska objętości poprzez przesypywanie materiału z jednej bryły do drugiej
Uczniowie mogą dokładnie przyjrzeć się bryłom geometrycznym i porównać je z przedmiotami znajdującymi się w klasie.
Podstawy brył są zdejmowane, wypełniać można je ryżem, piaskiem lub podobnymi materiałami. Przesypując materiały uczniowie porównują objętości i mogą eksperymentować ile razy mieści się objętość stożka np. w sześcianie.
Zestaw składa się z minimum10 odwzorowanych brył. Bryły wykonane z pleksiglasu o grubości 2 mm i są niezwykle stabilne.
Największa bryła ma minimum 10 cm wysokości</t>
  </si>
  <si>
    <t xml:space="preserve">Szkoła Podstawowa w Wierzchowie</t>
  </si>
  <si>
    <t xml:space="preserve">Dywaniki glottodydaktyczne</t>
  </si>
  <si>
    <t xml:space="preserve">Wielu przedszkolaków zdążyło już polubić zabawę w wyskakiwanie słów z dywanikowych literek. Obok walorów kształcących (doskonalenie analizy fonemowej oraz koordynacji wzrokowo-ruchowej) dywanik literowy jest bardzo wygodny w użyciu w warunkach przedszkolnych, domowych czy plenerowych. Na całość składają się minimum dwa dywaniki: jeden z literkami podstawowymi, a drugi z literkami niepodstawowymi z zaznaczonym kierunkiem kreślenia. wym. dywanika min. 100 x 100 cm</t>
  </si>
  <si>
    <t xml:space="preserve">Klocki Logo</t>
  </si>
  <si>
    <t xml:space="preserve">Do zabawy i nauki wymowy, czytania, pisania, ortografii i matematyki. W kasecie znajduje się 150 klocków z umieszczonym na nich pełnym zestawem 44 liter, cyfr, znaków interpunkcyjnych i matematycznych. Zielony szlaczek u dołu każdego z czterech wariantów liter umożliwia właściwe umieszczanie oraz postrzeganie liter. wym. min. 1,5 x 4 x 1,5 cm</t>
  </si>
  <si>
    <t xml:space="preserve">Tabliczka ze szlaczkami</t>
  </si>
  <si>
    <t xml:space="preserve">Tablica do ćwiczeń logopedycznych i manualnych. W zestawie wierszyki do ćwiczeń w mówieniu i sylabizowaniu. Wykonana z drewna, ma dołączony drewniany pisak mocowany do tablicy. wym. minimalne 30 x 21 cm</t>
  </si>
  <si>
    <t xml:space="preserve">Prosiaczek do nauki pisania</t>
  </si>
  <si>
    <t xml:space="preserve">Nieodzowna pomoc edukacyjna, której celem jest przygotowanie dziecka do nauki pisania. Zadaniem dziecka jest prowadzenie kuleczki po wyznaczonym torze za pomocą specjalnej drewnianej pałeczki na sznureczku, zakończonej magnesem. Rozwija sprawność grafomotoryczną dziecka oraz koordynację wzrokowo-ruchową. Ćwiczenia usprawniają rękę dziecka, wyrabiając nawyk prawidłowego trzymania przyboru do pisania. Służą także doskonaleniu orientacji przestrzennej, koncentracji uwagi oraz rozwijaniu spostrzegawczości. Wykonane z drewna. • wymiar elementu ze szlaczkiem: 66 x 15 cm • wym. 90 x 1,5 x 26 cm</t>
  </si>
  <si>
    <t xml:space="preserve">Krokodyl do nauki pisania</t>
  </si>
  <si>
    <t xml:space="preserve">Oś liczbowa</t>
  </si>
  <si>
    <t xml:space="preserve">Służy do utrwalenia  kolejności i zapisu graficznego liczb.  Miarka o długości minimalnej 3 m. Za pomocą elementów magnetycznych, które wchodzą w skład pomocy, można łatwo zilustrować działania matemetyczne tekie jak dodawanie czy odejmowanie. Zawiera 39 sztuk dwustronnych tabliczek i 38 magnesów do oznaczania.</t>
  </si>
  <si>
    <t xml:space="preserve">Magnetyczne kwadraty</t>
  </si>
  <si>
    <t xml:space="preserve">Pozwalają kształcić umiejętność szeregowania liczb. Dzięki temu, że posiadają wmontowaną taśmę magnetyczną można je umieszczać na teblicy magnetycznej i doskonalić umiejętność szeregowania liczb. Zestaw zawiera tablicę w aluminiowej ramce, wym. 60 x 60 cm 
kwadraty magnetyczne od 1 do 100 wym. 10 x 10 cm</t>
  </si>
  <si>
    <t xml:space="preserve">Kostki magnetyczne Nummicon</t>
  </si>
  <si>
    <t xml:space="preserve">Pozwalają wprowadzić różne pojęcia matematyczne. Zestaw kostek do zajęć matematycznych, które służą do nauki liczenia, porównywania wielkości i ilośći, dodawania  i odejmowania. Można łączyć je w dowolny sposób tworząc ciągi liczbowe i słupki.</t>
  </si>
  <si>
    <t xml:space="preserve">Czas i zegar</t>
  </si>
  <si>
    <t xml:space="preserve">Umożliwia stopniowe wprowadzanie umiejętności odczytywania czasu. Mata, winylowa o wymiarach  minimalnych 137/137 cm, która uczy, bawi i rozwija zdolność odczytywania godzin na zegarze poprzez ruch. Plansza zawiera wskazówki w dwóch kolorach i cztery nadmuchiwane kostki.</t>
  </si>
  <si>
    <t xml:space="preserve">Mikrofon MP3</t>
  </si>
  <si>
    <t xml:space="preserve">Służy do nagrywania i odtwarzania dźwięków oraz do występów wokalnych.   Mikrofon z możliwością nagrywania i odtwarzania (30 minut) dźwięków, piosenek i muzyki, łatwy w użyciu, ma możliwość podłączenia do komputera i przeniesienia danych na dysk, co pozwala na przechowywanie nagrań i dalsze opracowywanie materiału dźwiękowego. Mikrofon powienien posiadać wbudowana pamięć min. 128 MB.</t>
  </si>
  <si>
    <t xml:space="preserve">Lalka  Samanta</t>
  </si>
  <si>
    <t xml:space="preserve">Lalka wykonana jest z koloroowego materiału. Posiada duży kieszenia, które przechowują edukacyjne elementy oraz zestaw liter. Minimalne wymiary lalki 70 cm.</t>
  </si>
  <si>
    <t xml:space="preserve">Lalka Jaś</t>
  </si>
  <si>
    <t xml:space="preserve">Lalka Jaś wykonana jest z koloroowego materiału. Posiada duży kieszenia, które przechowują edukacyjne elementy oraz zestaw cyfr od 0-10. Minimalne wymiary lalki 70 cm.</t>
  </si>
  <si>
    <t xml:space="preserve">Worki do skakania</t>
  </si>
  <si>
    <t xml:space="preserve">Doskonałe do zabaw drużynowych i ćwiczeń równowagi. Worki wykonane z trwałego materiału (100% nylonu). Minimalne wymiary 25 x 25 x 60 cm</t>
  </si>
  <si>
    <t xml:space="preserve">Tunel Zyg- Zag</t>
  </si>
  <si>
    <t xml:space="preserve">Wykonany jest z miękkiego ortalionowego materiału o minimalnej średnicy 53 cm, dł. 280 cm.</t>
  </si>
  <si>
    <t xml:space="preserve">Chusta 3,5m</t>
  </si>
  <si>
    <t xml:space="preserve">Chusta animacyjna wykonana z dobrej jakości kolorowych tkanin. Na obwodzie znajdują się rączki ułatwiające zaczepianie i przenoszenie. Minimalna średnica 6 m.</t>
  </si>
  <si>
    <t xml:space="preserve">Model Ziemi</t>
  </si>
  <si>
    <t xml:space="preserve">Wykonany z elastycznej masy model Ziemi, na którym widoczne są kontynenty (faktura jest wypukła) oraz duże łańcuchy górskie. Dodatkowa atrakcja modelu jest możliwość jego otwarcia, co pozwala na wyjaśnienie budowy ziemi; minimalna śr. 15 cm</t>
  </si>
  <si>
    <t xml:space="preserve">Układ słoneczny</t>
  </si>
  <si>
    <t xml:space="preserve">Pomoc edukacyjna, która pozwoli zrozumieć zależności (głównie proporcji) jakie występują pomiędzy planetami, jak duży jest system słoneczny oraz zaprosi małych użytkowników do aktywnej zabawy.Zestaw ma formę dmuchanych piłek w odpowiednich kolorach dziewięciu planet. ( 9 planet)</t>
  </si>
  <si>
    <t xml:space="preserve">Makatka Słońce</t>
  </si>
  <si>
    <t xml:space="preserve">Zestaw zawiera uniwersalne elementy Słońce, chmury, krople deszczu (mocowane na rzepy). Pozwolą na przedstawienie każdej pogody. Średnica Słońca min. 50 cm. Wymiary chmurki 58/33 cm.</t>
  </si>
  <si>
    <t xml:space="preserve">Makatka drzewo na 4 pory roku</t>
  </si>
  <si>
    <t xml:space="preserve">Duże, kolorowe drzewko to nie tylko wyjątkowa dekoracja każdego wnętrza szkolnego czy przedszkolnego, ale i ciekawa pomoc edukacyjna kształtująca wiedzę przyrodniczą. Drzewko rozwija się i zmienia wraz z nastaniem kolejnych pór roku. W ciągu roku zmienia się kolorystyka jego korony, z czasem opadają liście, a widoczne wiosna kwiatki przeobrażają się w duże, smaczne jabłka. Makatka może więc być idealnym wsparciem zajęć przyrodniczych, jak i ciekawym materiałem zachęcającym do samodzielnych wypowiedzi o pierwszych, własnych obserwacjach przyrody. Drzewko, wykonane z miękkiej pianki pokrytej kolorowym filcem, to również idealne miejsce do ekspozycji dziecięcych prac plastycznych. Inspirowane kontaktem z przyrodą papierowe ptaki, dekorowane wydzierankami owoce czy bibułkowe kwiaty z pewnością rozwiną zainteresowania przyrodnicze uczniów i przedszkolaków oraz wspaniale ozdobią drzewko czterech pór roku. - wym. minimalne 130 x 80 cm, 39 elementów ruchomych</t>
  </si>
  <si>
    <t xml:space="preserve">Ciało człowieka</t>
  </si>
  <si>
    <t xml:space="preserve">Zestaw dwustronnych magnetycznych elementów: na których zaznaczono realistycznie wyglądające ludzkie organy, układ szkieletowy oraz układ krwionośny. Prezentacja może odbywać się na dowolnej tablicy magnetycznej. - wys. człowieka po złożeniu: 90 cm, Zesatw minimum 17 elem.</t>
  </si>
  <si>
    <t xml:space="preserve">Rozwój człowieka-mężczyzna</t>
  </si>
  <si>
    <t xml:space="preserve">Uczniowie obserwują zmiany zachodzące w rozwoju mężczyzny. Drewniane puzzle wym minimalne po złożeniu 21,3 x 21,3 cm</t>
  </si>
  <si>
    <t xml:space="preserve">Rozwój człowieka-kobieta</t>
  </si>
  <si>
    <t xml:space="preserve">Uczniowie obserwują zmiany zachodzące w rozwoju kobiety.Drewniane puzzle wym minimalne po złożeniu 21,3 x 21,3 cm</t>
  </si>
  <si>
    <t xml:space="preserve">Model do higieny jamy ustnej</t>
  </si>
  <si>
    <t xml:space="preserve">Uczy uczniów poprawnej higieny jamy ustnej i zębów. Model ludzkiego zgryzu, dzięki któremu dzieci uczą się, jak prawidłowo dbać o zęby. Zestaw powinien zawierać szczoteczkę</t>
  </si>
  <si>
    <t xml:space="preserve">Rozwój drzewa</t>
  </si>
  <si>
    <t xml:space="preserve">Pokazuje kolejne etapy rozwoju drzewa. Drewniane puzzle, wym minimalne po złożeniu 21,3 x 21,3 cm</t>
  </si>
  <si>
    <t xml:space="preserve">Rozwój motyla</t>
  </si>
  <si>
    <t xml:space="preserve">Ukazuje kolejne etapy rozwoju motyla.Zestaw zawiera minimum drewnianych, 4- warstwowych nakładanek obrazujących etapy rozwoju motyla. 31 elem o grubości min. 0,3 cm . Minimalny wym. podstawy 23,5x23,5x2 cm.</t>
  </si>
  <si>
    <t xml:space="preserve">Mikroskop</t>
  </si>
  <si>
    <t xml:space="preserve">Umożliwia obserwację okazów, podswietlenie na baterie możliwość powiększenia minimum 300 razy. wys. mikroskopu minimum 24 cm, minimalne wymiary podstawy 6,5x11,5 cm.</t>
  </si>
  <si>
    <t xml:space="preserve">Preparaty mikroskopowe-zoologia</t>
  </si>
  <si>
    <t xml:space="preserve">Szkiełka niezbędne do obserwacji. Profesjonalne preparaty mikroskopowe. Minimum 12 preparatów  o tematyce zoologicznej, np. pióro gołębia, sierśc królika.</t>
  </si>
  <si>
    <t xml:space="preserve">Puzzle- mapa Polski</t>
  </si>
  <si>
    <t xml:space="preserve">Rozwijają wyobraźnię i dostarczają wiedzy na temat Polski. Mapa przedstawiająca Polskę z zaznaczonymi kolorami gór, rzek, itp. Wym minimalne po ułożeniu 68x48 cm.</t>
  </si>
  <si>
    <t xml:space="preserve">Ruchomy kalendarz</t>
  </si>
  <si>
    <t xml:space="preserve">Kształtuje pojęcia: rok, miesiąc, dzień itp. Makatka dydaktyczna ukazuje podział czasu w ciągu roku. Za pomocą ruchomych elementów z rzepami możemy zaznaczyć porę roku. Stan pogody, dzień tygodnia. Centralnym elementem jest zegar, który służy do nauki odczytywania godzin. Całośc wykonana z miękkiej tkaniny.Wym. minimalne  90 x 133 cm. Zestaw zawiera min. 36 ruchomych elementów</t>
  </si>
  <si>
    <t xml:space="preserve">Stemple- pogoda i czas</t>
  </si>
  <si>
    <t xml:space="preserve">Umożliwiają praktyczne tworzenie kalendarza pogody. Zestaw stempli z ikonami pomocnymi w określaniu czasu oraz warunków atmosferycznych. Zestaw zawiera minimum 9 stempli o wym. 5x4,3 cm.</t>
  </si>
  <si>
    <t xml:space="preserve">Stacja meteorologiczna</t>
  </si>
  <si>
    <t xml:space="preserve">Obserwowanie prędkości, kierunku wiatru, opadów i temperatury. Przeznaczona do kontroli i obserwacji podstawowych parametrów klimatycznych. Wysokośc stacji minimum 116 cm.</t>
  </si>
  <si>
    <t xml:space="preserve">Magnetyczny system słoneczny</t>
  </si>
  <si>
    <t xml:space="preserve">Zestaw magnetycznych planet doskonały jako pomoc edukacyjna ułatwiająca dzieciom zrozumieć zależności między planetami (głównie proporcje oraz położenie względem siebie). Na planszach widać realne kolory i dużo szczegółów. Prezentacja może odbywać się na dowolnej tablicy magnetycznej. - minimum 12 elem.</t>
  </si>
  <si>
    <t xml:space="preserve">Igła magnetyczna</t>
  </si>
  <si>
    <t xml:space="preserve">Przydatny do wycieczek w teren i czytania mapy. Najprostszy model kompasu do doświadczeń magnetycznych oraz wyznaczania kierunków geograficznych. dł. igły min. 7,5 cm.</t>
  </si>
  <si>
    <t xml:space="preserve">Liczydło do demonstracji z drewnianymi kulkami</t>
  </si>
  <si>
    <t xml:space="preserve">Liczydło w  ramie  drewnianej, dziesięciopiętrowe z dwukolorowymi, drewnianymi kulkami.  Służy do nauki liczenia w szkole.</t>
  </si>
  <si>
    <t xml:space="preserve">Zestaw 18 tablic dydaktycznych do matematyki</t>
  </si>
  <si>
    <t xml:space="preserve">Zestaw 18 tablic dydaktycznych minimum w zakresie: dodawania, odejmowania, mnożenia, dzielenia, łączności mnożenia, przemienności mnożenia, łączności dodawania, przemienności dodawania, kolejności wykonywania działań, jednostki czasu, jednostki długości, jednostki masy. Zegar, dziesiątkowy układ pozycyjny, dziesiętny system liczenia, liczby naturalne, zero w dodawaniu i mnożeniu, mnożenie i dzielenie przez tę samą liczbę i przez jeden o wymiarach min. 50 x 70 cm.</t>
  </si>
  <si>
    <t xml:space="preserve">Tabliczka mnożenia - plansza dydaktyczna</t>
  </si>
  <si>
    <t xml:space="preserve">Ścienna plansza szkolna przedstawiająca tabliczkę mnożenia w formacie min. 150 x 110 cm.Oprawa:
- laminowana dwustronnie folią strukturalną o podwyższonej wytrzymałości na rozdzieranie
- oprawa w drewniane półwałki z zawieszeniem sznurkowym</t>
  </si>
  <si>
    <t xml:space="preserve">Magnetyczna linijka gigant</t>
  </si>
  <si>
    <t xml:space="preserve">Linijka pozwala odmierzać wartości liczbowe, miara o minimum 3m, min. 39 szt. dwustronnych, 38 szt magnesów do oznaczenia</t>
  </si>
  <si>
    <t xml:space="preserve">Tangram matematyczny</t>
  </si>
  <si>
    <t xml:space="preserve">Zadanie polega na wykonywaniu działań matematycznych i zaznaczaniu wyników na magnetycznej tabliczce. Po prawidłowym rozwiązaniu działań powstaje ciekawy obraz. Zestaw zawiera minimum: dwustronna tabliczka magnetyczna A4, 48 magnetycznych trójkątów, 12 kart z działaniami w zakresie do 30, 18 kart z działaniami w zakresie do 100, książka z rozwiązaniami</t>
  </si>
  <si>
    <t xml:space="preserve">Mata matematyczna</t>
  </si>
  <si>
    <t xml:space="preserve">Matematyczna gra ruchowa w formie maty podłogowej do nauki dodawania i odejmowania w zakresie 12.  Na dole maty znajduje się dodatkowa oś liczbowa. Zestaw powinien zawierać minimum: mata winylowa o wymiarach min. 122/152cm, 2 kostki piankowe z liczbami (min. dł. boku 12,7cm), 1 kostka piankowa ze znakami + i -, 28 kartonowych żetonów</t>
  </si>
  <si>
    <t xml:space="preserve">Zestaw konstrukcyjny</t>
  </si>
  <si>
    <t xml:space="preserve">Zestaw manipulacyjny do zabaw konstrukcyjnych i do nauki geometrii. Duża liczba otworów w kulkach pozwala trwale łączyć je z sobą za pomocą patyczków pod różnymi kątami, dzięki czemu można tworzyć m.in. graniastosłupy i ostrosłupy. Gotowe modele są doskonałą pomocą na zajęciach dotyczących pojęć geometrycznych, tj. krawędź, przekątna, powierzchnia, objętość itp. Zestaw zawiera minimum - 180 kolorowych kulek o śr. 16 mm - każda kulka posiada 26 otworów - 180 słomek o dł. 16–75 mm</t>
  </si>
  <si>
    <t xml:space="preserve">Waga matematyczna</t>
  </si>
  <si>
    <t xml:space="preserve">Waga ułatwia wprowadzanie pojęć dotyczących ważenia. Zestaw zawiera minimum: samoprzylepne cyfry, waga o wym. 22 x 66 cm , 20 szt. cięzarków 10 g.</t>
  </si>
  <si>
    <t xml:space="preserve">Przybory do tablicy</t>
  </si>
  <si>
    <t xml:space="preserve">Komplet podstawowych przyborów tablicowych: cyrkiel, kątomierz, 2 ekierki, linijka. Duże, wygodne przyrządy z uchwytami zapewniają łatwość oraz dokładność w odmierzaniu i rysowaniu. Przyrządy wyposażone są w magnesy, co ułatwia pracę przy tablicy. Wszystkie uchwyty są zdejmowane. 
linijka dł. 100 cm 
ekierki 40 cm 
5 szt.</t>
  </si>
  <si>
    <t xml:space="preserve">Ułamki</t>
  </si>
  <si>
    <t xml:space="preserve">Podstawowa pomoc dydaktyczna do nauki ułamków. Zawiera minimum 3 ruchome moduły z zapisem ułamków zwykłych, dziesiętnych i procentów. Dodatkowy moduł obrazowo przedstawia ułamek w kole. - 4 moduły, każdy o wym. 6 x 6 cm</t>
  </si>
  <si>
    <t xml:space="preserve">Cyfry i kołeczki</t>
  </si>
  <si>
    <t xml:space="preserve">Liczydło wprowadzające pierwsze pojęcie ilości, segregowania oraz operacji na konkretach. Można stosować jako grę po dodaniu kostki. - drewniane klocki o wym. minimalnych 7 x 12 x 1,3 cm z cyframi od 1 do 10</t>
  </si>
  <si>
    <t xml:space="preserve">Koła do sortowania</t>
  </si>
  <si>
    <t xml:space="preserve">Wykonane z tworzywa, małe koła stanowią materiał pomocniczy doskonały do zabaw z dowolnymi liczmanami, do sortowania oraz przeliczania. Koła można złożyć, co ułatwia ich przechowywanie. W zestawie koła minimum w trzech kolorach o wymiarach minimalnych - śr. 25,5 cm, minimum - 15 szt.</t>
  </si>
  <si>
    <t xml:space="preserve">Mata-gry w trójkącie</t>
  </si>
  <si>
    <t xml:space="preserve">Zestaw zawiera minimum 2 maty winulowe, o wielkości min. 75 x 94 cm, min. 6 krążków do rzucania, min. 6 woreczków</t>
  </si>
  <si>
    <t xml:space="preserve">Rytmy</t>
  </si>
  <si>
    <t xml:space="preserve">Na podstawie kart – modeli o wielkości naturalnej, dziecko odtwarza na trzpieniu wzór z karty, posługując się drewninianymi  formami. Ćwiczy koordynację psychoruchową, rozróżnianie kolorów i kształtów, rozwija zmysł obserwacji oraz logiczne myślenie. Zestaw zawiera minimum: 36 elementów (3cm) w 4 kolorach, 2 podstawy o wymiarach 7 x 7cm z trzpieniem o wys.minimalnej 25cm, 10 dwustronnych kart o wym. minimalnych 27cm x 5,5cm.</t>
  </si>
  <si>
    <t xml:space="preserve">Torba z instrumentami</t>
  </si>
  <si>
    <t xml:space="preserve">Praktyczna torba z licznymi kieszeniami, z trwałej tkaniny, zamykana na zamek. Po otwarciu może być zawieszana. Minimalna zawartość: tamburyn, tamburyn z membraną, 5 trójkątów, 2 drewniane marakasy, duże guiro z tarką, 2 tonbloki 2 tony, tonblok 1 ton, pudełko akustyczne, 2 kastaniety, kastaniety z rączką, para klawesów, shaker metalowy.</t>
  </si>
  <si>
    <t xml:space="preserve">Mały zestaw muzyczny</t>
  </si>
  <si>
    <t xml:space="preserve">Zestaw muzyczny skłądający się minimum z 6 instrumentów: drewniane guiro, dzwoneczki z rączką, bębenek, drewniane marakasy, cymbałki i pałeczki drewniane.</t>
  </si>
  <si>
    <t xml:space="preserve">Dzwonki chromatyczne</t>
  </si>
  <si>
    <t xml:space="preserve">Dzwonki minimum 27 tonowe</t>
  </si>
  <si>
    <t xml:space="preserve">Deszczowy kij</t>
  </si>
  <si>
    <t xml:space="preserve">Instrument w formie przezroczystej rury wypełnionej kololorowymi zastawkami i koralikami. Poruszanie i przekręcanie kijem wywołuje odgłosy podobne dźwięku jaki wywołują krople deszczu.</t>
  </si>
  <si>
    <t xml:space="preserve">Zestaw do rytmiki</t>
  </si>
  <si>
    <t xml:space="preserve">Zestaw do rytmiki zawiera minimum: -piłki do rytmiki - 4szt. -chusty cyrkowe matowe - 3 szt. - chusty cyrkowe neonowe - 3 szt. - kolorowe liny - 5 szt. - muzykalne jajka - 4 szt. - wstęgi gimnastyczne - 6 szt. - tamburyn 21 cm - trójkąty - 2 szt. - dzwonki na drewnianej rączce - 3 szt. - klawesy - 2 pary - bębenek ręczny 25 cm.</t>
  </si>
  <si>
    <t xml:space="preserve">Torba z pacynkami</t>
  </si>
  <si>
    <t xml:space="preserve">Zestaw zawiera minimum 14 kolorowych, bajkowych pacynek zapakowany w wygodną torbę z uchwytami do przenoszenia.Wszystkie pacynki wykonane są z miękkiej tkaniny, a ich budowa sprzyja dobremu trzymaniu się na dłoni. W zestawie 14 pacynek: postacie z bajek oraz znane wszystkim dzieciom zwierzątka.</t>
  </si>
  <si>
    <t xml:space="preserve">POZOSTAŁE MATERIAŁY</t>
  </si>
  <si>
    <t xml:space="preserve">Biały papier ksero-ryza</t>
  </si>
  <si>
    <t xml:space="preserve">Minimum 250 kartek w ryzie, gramatura min. 80g, format A4</t>
  </si>
  <si>
    <t xml:space="preserve">Kolorowy papier</t>
  </si>
  <si>
    <t xml:space="preserve">Ryza minimum 8 kolorów, minimum 50 sztuk w jednym kolorze, gramatura min. 80g, format A4</t>
  </si>
  <si>
    <t xml:space="preserve">Kredki ołówkowe</t>
  </si>
  <si>
    <t xml:space="preserve">Zestaw kredek minimum 12 kolorów w pudełku kartonowym</t>
  </si>
</sst>
</file>

<file path=xl/styles.xml><?xml version="1.0" encoding="utf-8"?>
<styleSheet xmlns="http://schemas.openxmlformats.org/spreadsheetml/2006/main">
  <numFmts count="3">
    <numFmt numFmtId="164" formatCode="General"/>
    <numFmt numFmtId="165" formatCode="0.00"/>
    <numFmt numFmtId="166" formatCode="#,##0.00"/>
  </numFmts>
  <fonts count="7">
    <font>
      <sz val="11"/>
      <color rgb="FF000000"/>
      <name val="Czcionka tekstu podstawowego"/>
      <family val="2"/>
      <charset val="238"/>
    </font>
    <font>
      <sz val="10"/>
      <name val="Arial"/>
      <family val="0"/>
    </font>
    <font>
      <sz val="10"/>
      <name val="Arial"/>
      <family val="0"/>
    </font>
    <font>
      <sz val="10"/>
      <name val="Arial"/>
      <family val="0"/>
    </font>
    <font>
      <b val="true"/>
      <sz val="12"/>
      <color rgb="FF000000"/>
      <name val="Times New Roman"/>
      <family val="1"/>
      <charset val="238"/>
    </font>
    <font>
      <b val="true"/>
      <sz val="12"/>
      <color rgb="FFFF0000"/>
      <name val="Times New Roman"/>
      <family val="1"/>
      <charset val="238"/>
    </font>
    <font>
      <sz val="12"/>
      <color rgb="FF000000"/>
      <name val="Times New Roman"/>
      <family val="1"/>
      <charset val="23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A52" colorId="64" zoomScale="60" zoomScaleNormal="60" zoomScalePageLayoutView="145" workbookViewId="0">
      <selection pane="topLeft" activeCell="J21" activeCellId="0" sqref="J21"/>
    </sheetView>
  </sheetViews>
  <sheetFormatPr defaultColWidth="8.96875" defaultRowHeight="14.25" zeroHeight="false" outlineLevelRow="0" outlineLevelCol="0"/>
  <cols>
    <col collapsed="false" customWidth="true" hidden="false" outlineLevel="0" max="1" min="1" style="1" width="3.49"/>
    <col collapsed="false" customWidth="true" hidden="false" outlineLevel="0" max="2" min="2" style="0" width="43.62"/>
    <col collapsed="false" customWidth="true" hidden="false" outlineLevel="0" max="3" min="3" style="2" width="77.87"/>
    <col collapsed="false" customWidth="true" hidden="false" outlineLevel="0" max="4" min="4" style="0" width="5.12"/>
    <col collapsed="false" customWidth="true" hidden="false" outlineLevel="0" max="5" min="5" style="0" width="6.25"/>
    <col collapsed="false" customWidth="true" hidden="false" outlineLevel="0" max="6" min="6" style="0" width="12.75"/>
    <col collapsed="false" customWidth="true" hidden="false" outlineLevel="0" max="7" min="7" style="0" width="13.25"/>
    <col collapsed="false" customWidth="true" hidden="false" outlineLevel="0" max="8" min="8" style="0" width="8.86"/>
  </cols>
  <sheetData>
    <row r="1" customFormat="false" ht="47.25" hidden="false" customHeight="false" outlineLevel="0" collapsed="false">
      <c r="A1" s="3" t="s">
        <v>0</v>
      </c>
      <c r="B1" s="3" t="s">
        <v>1</v>
      </c>
      <c r="C1" s="4" t="s">
        <v>2</v>
      </c>
      <c r="D1" s="4" t="s">
        <v>3</v>
      </c>
      <c r="E1" s="4" t="s">
        <v>4</v>
      </c>
      <c r="F1" s="4" t="s">
        <v>5</v>
      </c>
      <c r="G1" s="4" t="s">
        <v>6</v>
      </c>
      <c r="H1" s="4" t="s">
        <v>7</v>
      </c>
    </row>
    <row r="2" customFormat="false" ht="15.75" hidden="false" customHeight="false" outlineLevel="0" collapsed="false">
      <c r="A2" s="5" t="s">
        <v>8</v>
      </c>
      <c r="B2" s="5"/>
      <c r="C2" s="5"/>
      <c r="D2" s="5"/>
      <c r="E2" s="5"/>
      <c r="F2" s="5"/>
      <c r="G2" s="5"/>
      <c r="H2" s="5"/>
    </row>
    <row r="3" customFormat="false" ht="179.25" hidden="false" customHeight="true" outlineLevel="0" collapsed="false">
      <c r="A3" s="6" t="n">
        <v>1</v>
      </c>
      <c r="B3" s="7" t="s">
        <v>9</v>
      </c>
      <c r="C3" s="8" t="s">
        <v>10</v>
      </c>
      <c r="D3" s="6" t="s">
        <v>11</v>
      </c>
      <c r="E3" s="6" t="n">
        <v>1</v>
      </c>
      <c r="F3" s="6"/>
      <c r="G3" s="6"/>
      <c r="H3" s="9" t="n">
        <f aca="false">E3*G3</f>
        <v>0</v>
      </c>
    </row>
    <row r="4" customFormat="false" ht="45" hidden="false" customHeight="true" outlineLevel="0" collapsed="false">
      <c r="A4" s="6" t="n">
        <v>2</v>
      </c>
      <c r="B4" s="7" t="s">
        <v>12</v>
      </c>
      <c r="C4" s="10" t="s">
        <v>13</v>
      </c>
      <c r="D4" s="6" t="s">
        <v>14</v>
      </c>
      <c r="E4" s="6" t="n">
        <v>1</v>
      </c>
      <c r="F4" s="6"/>
      <c r="G4" s="6"/>
      <c r="H4" s="9" t="n">
        <f aca="false">E4*G4</f>
        <v>0</v>
      </c>
    </row>
    <row r="5" customFormat="false" ht="31.5" hidden="false" customHeight="false" outlineLevel="0" collapsed="false">
      <c r="A5" s="6" t="n">
        <v>3</v>
      </c>
      <c r="B5" s="7" t="s">
        <v>15</v>
      </c>
      <c r="C5" s="10" t="s">
        <v>16</v>
      </c>
      <c r="D5" s="6" t="s">
        <v>14</v>
      </c>
      <c r="E5" s="6" t="n">
        <v>1</v>
      </c>
      <c r="F5" s="6"/>
      <c r="G5" s="6"/>
      <c r="H5" s="9" t="n">
        <f aca="false">E5*G5</f>
        <v>0</v>
      </c>
    </row>
    <row r="6" customFormat="false" ht="31.5" hidden="false" customHeight="false" outlineLevel="0" collapsed="false">
      <c r="A6" s="6" t="n">
        <v>4</v>
      </c>
      <c r="B6" s="7" t="s">
        <v>17</v>
      </c>
      <c r="C6" s="10" t="s">
        <v>18</v>
      </c>
      <c r="D6" s="6" t="s">
        <v>14</v>
      </c>
      <c r="E6" s="6" t="n">
        <v>1</v>
      </c>
      <c r="F6" s="6"/>
      <c r="G6" s="6"/>
      <c r="H6" s="9" t="n">
        <f aca="false">E6*G6</f>
        <v>0</v>
      </c>
    </row>
    <row r="7" customFormat="false" ht="31.5" hidden="false" customHeight="false" outlineLevel="0" collapsed="false">
      <c r="A7" s="6" t="n">
        <v>5</v>
      </c>
      <c r="B7" s="7" t="s">
        <v>19</v>
      </c>
      <c r="C7" s="10" t="s">
        <v>20</v>
      </c>
      <c r="D7" s="6" t="s">
        <v>14</v>
      </c>
      <c r="E7" s="6" t="n">
        <v>1</v>
      </c>
      <c r="F7" s="6"/>
      <c r="G7" s="6"/>
      <c r="H7" s="9" t="n">
        <f aca="false">E7*G7</f>
        <v>0</v>
      </c>
    </row>
    <row r="8" customFormat="false" ht="31.5" hidden="false" customHeight="false" outlineLevel="0" collapsed="false">
      <c r="A8" s="6" t="n">
        <v>6</v>
      </c>
      <c r="B8" s="7" t="s">
        <v>21</v>
      </c>
      <c r="C8" s="10" t="s">
        <v>22</v>
      </c>
      <c r="D8" s="6" t="s">
        <v>11</v>
      </c>
      <c r="E8" s="6" t="n">
        <v>1</v>
      </c>
      <c r="F8" s="6"/>
      <c r="G8" s="6"/>
      <c r="H8" s="9" t="n">
        <f aca="false">E8*G8</f>
        <v>0</v>
      </c>
    </row>
    <row r="9" customFormat="false" ht="47.25" hidden="false" customHeight="false" outlineLevel="0" collapsed="false">
      <c r="A9" s="6" t="n">
        <v>7</v>
      </c>
      <c r="B9" s="7" t="s">
        <v>23</v>
      </c>
      <c r="C9" s="10" t="s">
        <v>24</v>
      </c>
      <c r="D9" s="6" t="s">
        <v>11</v>
      </c>
      <c r="E9" s="6" t="n">
        <v>1</v>
      </c>
      <c r="F9" s="6"/>
      <c r="G9" s="6"/>
      <c r="H9" s="9" t="n">
        <f aca="false">E9*G9</f>
        <v>0</v>
      </c>
    </row>
    <row r="10" customFormat="false" ht="47.25" hidden="false" customHeight="false" outlineLevel="0" collapsed="false">
      <c r="A10" s="6" t="n">
        <v>8</v>
      </c>
      <c r="B10" s="7" t="s">
        <v>25</v>
      </c>
      <c r="C10" s="10" t="s">
        <v>26</v>
      </c>
      <c r="D10" s="6" t="s">
        <v>11</v>
      </c>
      <c r="E10" s="6" t="n">
        <v>1</v>
      </c>
      <c r="F10" s="6"/>
      <c r="G10" s="6"/>
      <c r="H10" s="9" t="n">
        <f aca="false">E10*G10</f>
        <v>0</v>
      </c>
    </row>
    <row r="11" customFormat="false" ht="47.25" hidden="false" customHeight="false" outlineLevel="0" collapsed="false">
      <c r="A11" s="6" t="n">
        <v>9</v>
      </c>
      <c r="B11" s="7" t="s">
        <v>27</v>
      </c>
      <c r="C11" s="10" t="s">
        <v>28</v>
      </c>
      <c r="D11" s="6" t="s">
        <v>11</v>
      </c>
      <c r="E11" s="6" t="n">
        <v>1</v>
      </c>
      <c r="F11" s="6"/>
      <c r="G11" s="6"/>
      <c r="H11" s="9" t="n">
        <f aca="false">E11*G11</f>
        <v>0</v>
      </c>
    </row>
    <row r="12" customFormat="false" ht="78.75" hidden="false" customHeight="false" outlineLevel="0" collapsed="false">
      <c r="A12" s="6" t="n">
        <v>10</v>
      </c>
      <c r="B12" s="7" t="s">
        <v>29</v>
      </c>
      <c r="C12" s="11" t="s">
        <v>30</v>
      </c>
      <c r="D12" s="6" t="s">
        <v>14</v>
      </c>
      <c r="E12" s="6" t="n">
        <v>12</v>
      </c>
      <c r="F12" s="6"/>
      <c r="G12" s="6"/>
      <c r="H12" s="9" t="n">
        <f aca="false">E12*G12</f>
        <v>0</v>
      </c>
    </row>
    <row r="13" customFormat="false" ht="94.5" hidden="false" customHeight="false" outlineLevel="0" collapsed="false">
      <c r="A13" s="6" t="n">
        <v>11</v>
      </c>
      <c r="B13" s="7" t="s">
        <v>31</v>
      </c>
      <c r="C13" s="10" t="s">
        <v>32</v>
      </c>
      <c r="D13" s="6" t="s">
        <v>11</v>
      </c>
      <c r="E13" s="6" t="n">
        <v>1</v>
      </c>
      <c r="F13" s="6"/>
      <c r="G13" s="6"/>
      <c r="H13" s="9" t="n">
        <f aca="false">E13*G13</f>
        <v>0</v>
      </c>
    </row>
    <row r="14" customFormat="false" ht="31.5" hidden="false" customHeight="false" outlineLevel="0" collapsed="false">
      <c r="A14" s="6" t="n">
        <v>12</v>
      </c>
      <c r="B14" s="7" t="s">
        <v>33</v>
      </c>
      <c r="C14" s="10" t="s">
        <v>34</v>
      </c>
      <c r="D14" s="6" t="s">
        <v>14</v>
      </c>
      <c r="E14" s="6" t="n">
        <v>1</v>
      </c>
      <c r="F14" s="6"/>
      <c r="G14" s="6"/>
      <c r="H14" s="9" t="n">
        <f aca="false">E14*G14</f>
        <v>0</v>
      </c>
    </row>
    <row r="15" customFormat="false" ht="31.5" hidden="false" customHeight="false" outlineLevel="0" collapsed="false">
      <c r="A15" s="6" t="n">
        <v>13</v>
      </c>
      <c r="B15" s="7" t="s">
        <v>35</v>
      </c>
      <c r="C15" s="11" t="s">
        <v>36</v>
      </c>
      <c r="D15" s="6" t="s">
        <v>14</v>
      </c>
      <c r="E15" s="6" t="n">
        <v>11</v>
      </c>
      <c r="F15" s="6"/>
      <c r="G15" s="6"/>
      <c r="H15" s="9" t="n">
        <f aca="false">E15*G15</f>
        <v>0</v>
      </c>
    </row>
    <row r="16" customFormat="false" ht="47.25" hidden="false" customHeight="false" outlineLevel="0" collapsed="false">
      <c r="A16" s="6" t="n">
        <v>14</v>
      </c>
      <c r="B16" s="7" t="s">
        <v>37</v>
      </c>
      <c r="C16" s="10" t="s">
        <v>38</v>
      </c>
      <c r="D16" s="6" t="s">
        <v>11</v>
      </c>
      <c r="E16" s="6" t="n">
        <v>10</v>
      </c>
      <c r="F16" s="6"/>
      <c r="G16" s="6"/>
      <c r="H16" s="9" t="n">
        <f aca="false">E16*G16</f>
        <v>0</v>
      </c>
    </row>
    <row r="17" customFormat="false" ht="126" hidden="false" customHeight="false" outlineLevel="0" collapsed="false">
      <c r="A17" s="6" t="n">
        <v>15</v>
      </c>
      <c r="B17" s="7" t="s">
        <v>39</v>
      </c>
      <c r="C17" s="11" t="s">
        <v>40</v>
      </c>
      <c r="D17" s="6" t="s">
        <v>11</v>
      </c>
      <c r="E17" s="6" t="n">
        <v>12</v>
      </c>
      <c r="F17" s="6"/>
      <c r="G17" s="6"/>
      <c r="H17" s="9" t="n">
        <f aca="false">E17*G17</f>
        <v>0</v>
      </c>
    </row>
    <row r="18" customFormat="false" ht="31.5" hidden="false" customHeight="false" outlineLevel="0" collapsed="false">
      <c r="A18" s="6" t="n">
        <v>16</v>
      </c>
      <c r="B18" s="7" t="s">
        <v>41</v>
      </c>
      <c r="C18" s="10" t="s">
        <v>42</v>
      </c>
      <c r="D18" s="6" t="s">
        <v>11</v>
      </c>
      <c r="E18" s="6" t="n">
        <v>3</v>
      </c>
      <c r="F18" s="6"/>
      <c r="G18" s="6"/>
      <c r="H18" s="9" t="n">
        <f aca="false">E18*G18</f>
        <v>0</v>
      </c>
    </row>
    <row r="19" customFormat="false" ht="63" hidden="false" customHeight="false" outlineLevel="0" collapsed="false">
      <c r="A19" s="6" t="n">
        <v>17</v>
      </c>
      <c r="B19" s="7" t="s">
        <v>43</v>
      </c>
      <c r="C19" s="10" t="s">
        <v>44</v>
      </c>
      <c r="D19" s="6" t="s">
        <v>11</v>
      </c>
      <c r="E19" s="6" t="n">
        <v>3</v>
      </c>
      <c r="F19" s="6"/>
      <c r="G19" s="6"/>
      <c r="H19" s="9" t="n">
        <f aca="false">E19*G19</f>
        <v>0</v>
      </c>
    </row>
    <row r="20" customFormat="false" ht="15.75" hidden="false" customHeight="true" outlineLevel="0" collapsed="false">
      <c r="A20" s="12" t="s">
        <v>45</v>
      </c>
      <c r="B20" s="12"/>
      <c r="C20" s="12"/>
      <c r="D20" s="12"/>
      <c r="E20" s="12"/>
      <c r="F20" s="12"/>
      <c r="G20" s="12"/>
      <c r="H20" s="12"/>
    </row>
    <row r="21" customFormat="false" ht="63" hidden="false" customHeight="false" outlineLevel="0" collapsed="false">
      <c r="A21" s="6" t="n">
        <v>18</v>
      </c>
      <c r="B21" s="7" t="s">
        <v>46</v>
      </c>
      <c r="C21" s="10" t="s">
        <v>47</v>
      </c>
      <c r="D21" s="6" t="s">
        <v>11</v>
      </c>
      <c r="E21" s="6" t="n">
        <v>15</v>
      </c>
      <c r="F21" s="6"/>
      <c r="G21" s="6"/>
      <c r="H21" s="9" t="n">
        <f aca="false">E21*G21</f>
        <v>0</v>
      </c>
    </row>
    <row r="22" s="17" customFormat="true" ht="51" hidden="false" customHeight="true" outlineLevel="0" collapsed="false">
      <c r="A22" s="6" t="n">
        <v>19</v>
      </c>
      <c r="B22" s="7" t="s">
        <v>37</v>
      </c>
      <c r="C22" s="10" t="s">
        <v>38</v>
      </c>
      <c r="D22" s="6" t="s">
        <v>11</v>
      </c>
      <c r="E22" s="6" t="n">
        <v>10</v>
      </c>
      <c r="F22" s="6"/>
      <c r="G22" s="6"/>
      <c r="H22" s="9" t="n">
        <f aca="false">E22*G22</f>
        <v>0</v>
      </c>
      <c r="I22" s="13"/>
      <c r="J22" s="14"/>
      <c r="K22" s="15"/>
      <c r="L22" s="13"/>
      <c r="M22" s="13"/>
      <c r="N22" s="13"/>
      <c r="O22" s="13"/>
      <c r="P22" s="16"/>
      <c r="Q22" s="13"/>
      <c r="R22" s="14"/>
      <c r="S22" s="15"/>
      <c r="T22" s="13"/>
      <c r="U22" s="13"/>
      <c r="V22" s="13"/>
      <c r="W22" s="13"/>
      <c r="X22" s="16"/>
      <c r="Y22" s="13"/>
      <c r="Z22" s="14"/>
      <c r="AA22" s="15"/>
      <c r="AB22" s="13"/>
      <c r="AC22" s="13"/>
      <c r="AD22" s="13"/>
      <c r="AE22" s="13"/>
      <c r="AF22" s="16"/>
      <c r="AG22" s="13"/>
      <c r="AH22" s="14"/>
      <c r="AI22" s="15"/>
      <c r="AJ22" s="13"/>
      <c r="AK22" s="13"/>
      <c r="AL22" s="13"/>
      <c r="AM22" s="13"/>
      <c r="AN22" s="16"/>
      <c r="AO22" s="13"/>
      <c r="AP22" s="14"/>
      <c r="AQ22" s="15"/>
      <c r="AR22" s="13"/>
      <c r="AS22" s="13"/>
      <c r="AT22" s="13"/>
      <c r="AU22" s="13"/>
      <c r="AV22" s="16"/>
      <c r="AW22" s="13"/>
      <c r="AX22" s="14"/>
      <c r="AY22" s="15"/>
      <c r="AZ22" s="13"/>
      <c r="BA22" s="13"/>
      <c r="BB22" s="13"/>
      <c r="BC22" s="13"/>
      <c r="BD22" s="16"/>
      <c r="BE22" s="13"/>
      <c r="BF22" s="14"/>
      <c r="BG22" s="15"/>
      <c r="BH22" s="13"/>
      <c r="BI22" s="13"/>
      <c r="BJ22" s="13"/>
      <c r="BK22" s="13"/>
      <c r="BL22" s="16"/>
      <c r="BM22" s="13"/>
      <c r="BN22" s="14"/>
      <c r="BO22" s="15"/>
      <c r="BP22" s="13"/>
      <c r="BQ22" s="13"/>
      <c r="BR22" s="13"/>
      <c r="BS22" s="13"/>
      <c r="BT22" s="16"/>
      <c r="BU22" s="13"/>
      <c r="BV22" s="14"/>
      <c r="BW22" s="15"/>
      <c r="BX22" s="13"/>
      <c r="BY22" s="13"/>
      <c r="BZ22" s="13"/>
      <c r="CA22" s="13"/>
      <c r="CB22" s="16"/>
      <c r="CC22" s="13"/>
      <c r="CD22" s="14"/>
      <c r="CE22" s="15"/>
      <c r="CF22" s="13"/>
      <c r="CG22" s="13"/>
      <c r="CH22" s="13"/>
      <c r="CI22" s="13"/>
      <c r="CJ22" s="16"/>
      <c r="CK22" s="13"/>
      <c r="CL22" s="14"/>
      <c r="CM22" s="15"/>
      <c r="CN22" s="13"/>
      <c r="CO22" s="13"/>
      <c r="CP22" s="13"/>
      <c r="CQ22" s="13"/>
      <c r="CR22" s="16"/>
      <c r="CS22" s="13"/>
      <c r="CT22" s="14"/>
      <c r="CU22" s="15"/>
      <c r="CV22" s="13"/>
      <c r="CW22" s="13"/>
      <c r="CX22" s="13"/>
      <c r="CY22" s="13"/>
      <c r="CZ22" s="16"/>
      <c r="DA22" s="13"/>
      <c r="DB22" s="14"/>
      <c r="DC22" s="15"/>
      <c r="DD22" s="13"/>
      <c r="DE22" s="13"/>
      <c r="DF22" s="13"/>
      <c r="DG22" s="13"/>
      <c r="DH22" s="16"/>
      <c r="DI22" s="13"/>
      <c r="DJ22" s="14"/>
      <c r="DK22" s="15"/>
      <c r="DL22" s="13"/>
      <c r="DM22" s="13"/>
      <c r="DN22" s="13"/>
      <c r="DO22" s="13"/>
      <c r="DP22" s="16"/>
      <c r="DQ22" s="13"/>
      <c r="DR22" s="14"/>
      <c r="DS22" s="15"/>
      <c r="DT22" s="13"/>
      <c r="DU22" s="13"/>
      <c r="DV22" s="13"/>
      <c r="DW22" s="13"/>
      <c r="DX22" s="16"/>
      <c r="DY22" s="13"/>
      <c r="DZ22" s="14"/>
      <c r="EA22" s="15"/>
      <c r="EB22" s="13"/>
      <c r="EC22" s="13"/>
      <c r="ED22" s="13"/>
      <c r="EE22" s="13"/>
      <c r="EF22" s="16"/>
      <c r="EG22" s="13"/>
      <c r="EH22" s="14"/>
      <c r="EI22" s="15"/>
      <c r="EJ22" s="13"/>
      <c r="EK22" s="13"/>
      <c r="EL22" s="13"/>
      <c r="EM22" s="13"/>
      <c r="EN22" s="16"/>
      <c r="EO22" s="13"/>
      <c r="EP22" s="14"/>
      <c r="EQ22" s="15"/>
      <c r="ER22" s="13"/>
      <c r="ES22" s="13"/>
      <c r="ET22" s="13"/>
      <c r="EU22" s="13"/>
      <c r="EV22" s="16"/>
      <c r="EW22" s="13"/>
      <c r="EX22" s="14"/>
      <c r="EY22" s="15"/>
      <c r="EZ22" s="13"/>
      <c r="FA22" s="13"/>
      <c r="FB22" s="13"/>
      <c r="FC22" s="13"/>
      <c r="FD22" s="16"/>
      <c r="FE22" s="13"/>
      <c r="FF22" s="14"/>
      <c r="FG22" s="15"/>
      <c r="FH22" s="13"/>
      <c r="FI22" s="13"/>
      <c r="FJ22" s="13"/>
      <c r="FK22" s="13"/>
      <c r="FL22" s="16"/>
      <c r="FM22" s="13"/>
      <c r="FN22" s="14"/>
      <c r="FO22" s="15"/>
      <c r="FP22" s="13"/>
      <c r="FQ22" s="13"/>
      <c r="FR22" s="13"/>
      <c r="FS22" s="13"/>
      <c r="FT22" s="16"/>
      <c r="FU22" s="13"/>
      <c r="FV22" s="14"/>
      <c r="FW22" s="15"/>
      <c r="FX22" s="13"/>
      <c r="FY22" s="13"/>
      <c r="FZ22" s="13"/>
      <c r="GA22" s="13"/>
      <c r="GB22" s="16"/>
      <c r="GC22" s="13"/>
      <c r="GD22" s="14"/>
      <c r="GE22" s="15"/>
      <c r="GF22" s="13"/>
      <c r="GG22" s="13"/>
      <c r="GH22" s="13"/>
      <c r="GI22" s="13"/>
      <c r="GJ22" s="16"/>
      <c r="GK22" s="13"/>
      <c r="GL22" s="14"/>
      <c r="GM22" s="15"/>
      <c r="GN22" s="13"/>
      <c r="GO22" s="13"/>
      <c r="GP22" s="13"/>
      <c r="GQ22" s="13"/>
      <c r="GR22" s="16"/>
      <c r="GS22" s="13"/>
      <c r="GT22" s="14"/>
      <c r="GU22" s="15"/>
      <c r="GV22" s="13"/>
      <c r="GW22" s="13"/>
      <c r="GX22" s="13"/>
      <c r="GY22" s="13"/>
      <c r="GZ22" s="16"/>
      <c r="HA22" s="13"/>
      <c r="HB22" s="14"/>
      <c r="HC22" s="15"/>
      <c r="HD22" s="13"/>
      <c r="HE22" s="13"/>
      <c r="HF22" s="13"/>
      <c r="HG22" s="13"/>
      <c r="HH22" s="16"/>
      <c r="HI22" s="13"/>
      <c r="HJ22" s="14"/>
      <c r="HK22" s="15"/>
      <c r="HL22" s="13"/>
      <c r="HM22" s="13"/>
      <c r="HN22" s="13"/>
      <c r="HO22" s="13"/>
      <c r="HP22" s="16"/>
      <c r="HQ22" s="13"/>
      <c r="HR22" s="14"/>
      <c r="HS22" s="15"/>
      <c r="HT22" s="13"/>
      <c r="HU22" s="13"/>
      <c r="HV22" s="13"/>
      <c r="HW22" s="13"/>
      <c r="HX22" s="16"/>
      <c r="HY22" s="13"/>
      <c r="HZ22" s="14"/>
      <c r="IA22" s="15"/>
      <c r="IB22" s="13"/>
      <c r="IC22" s="13"/>
      <c r="ID22" s="13"/>
      <c r="IE22" s="13"/>
      <c r="IF22" s="16"/>
      <c r="IG22" s="13"/>
      <c r="IH22" s="14"/>
      <c r="II22" s="15"/>
      <c r="IJ22" s="13"/>
      <c r="IK22" s="13"/>
      <c r="IL22" s="13"/>
      <c r="IM22" s="13"/>
      <c r="IN22" s="16"/>
      <c r="IO22" s="13"/>
      <c r="IP22" s="14"/>
      <c r="IQ22" s="15"/>
      <c r="IR22" s="13"/>
      <c r="IS22" s="13"/>
      <c r="IT22" s="13"/>
      <c r="IU22" s="13"/>
      <c r="IV22" s="16"/>
    </row>
    <row r="23" customFormat="false" ht="63" hidden="false" customHeight="false" outlineLevel="0" collapsed="false">
      <c r="A23" s="6" t="n">
        <v>20</v>
      </c>
      <c r="B23" s="7" t="s">
        <v>48</v>
      </c>
      <c r="C23" s="10" t="s">
        <v>49</v>
      </c>
      <c r="D23" s="6" t="s">
        <v>11</v>
      </c>
      <c r="E23" s="6" t="n">
        <v>2</v>
      </c>
      <c r="F23" s="6"/>
      <c r="G23" s="6"/>
      <c r="H23" s="9" t="n">
        <f aca="false">E23*G23</f>
        <v>0</v>
      </c>
    </row>
    <row r="24" customFormat="false" ht="63" hidden="false" customHeight="false" outlineLevel="0" collapsed="false">
      <c r="A24" s="6" t="n">
        <v>21</v>
      </c>
      <c r="B24" s="7" t="s">
        <v>50</v>
      </c>
      <c r="C24" s="10" t="s">
        <v>51</v>
      </c>
      <c r="D24" s="6" t="s">
        <v>11</v>
      </c>
      <c r="E24" s="6" t="n">
        <v>1</v>
      </c>
      <c r="F24" s="6"/>
      <c r="G24" s="6"/>
      <c r="H24" s="9" t="n">
        <f aca="false">E24*G24</f>
        <v>0</v>
      </c>
    </row>
    <row r="25" customFormat="false" ht="63" hidden="false" customHeight="false" outlineLevel="0" collapsed="false">
      <c r="A25" s="6" t="n">
        <v>22</v>
      </c>
      <c r="B25" s="7" t="s">
        <v>52</v>
      </c>
      <c r="C25" s="18" t="s">
        <v>53</v>
      </c>
      <c r="D25" s="6" t="s">
        <v>11</v>
      </c>
      <c r="E25" s="6" t="n">
        <v>1</v>
      </c>
      <c r="F25" s="6"/>
      <c r="G25" s="6"/>
      <c r="H25" s="9" t="n">
        <f aca="false">E25*G25</f>
        <v>0</v>
      </c>
    </row>
    <row r="26" customFormat="false" ht="31.5" hidden="false" customHeight="false" outlineLevel="0" collapsed="false">
      <c r="A26" s="6" t="n">
        <v>23</v>
      </c>
      <c r="B26" s="7" t="s">
        <v>54</v>
      </c>
      <c r="C26" s="10" t="s">
        <v>55</v>
      </c>
      <c r="D26" s="6" t="s">
        <v>11</v>
      </c>
      <c r="E26" s="6" t="n">
        <v>1</v>
      </c>
      <c r="F26" s="6"/>
      <c r="G26" s="6"/>
      <c r="H26" s="9" t="n">
        <f aca="false">E26*G26</f>
        <v>0</v>
      </c>
    </row>
    <row r="27" customFormat="false" ht="31.5" hidden="false" customHeight="false" outlineLevel="0" collapsed="false">
      <c r="A27" s="6" t="n">
        <v>24</v>
      </c>
      <c r="B27" s="7" t="s">
        <v>54</v>
      </c>
      <c r="C27" s="10" t="s">
        <v>56</v>
      </c>
      <c r="D27" s="6" t="s">
        <v>11</v>
      </c>
      <c r="E27" s="6" t="n">
        <v>1</v>
      </c>
      <c r="F27" s="6"/>
      <c r="G27" s="6"/>
      <c r="H27" s="9" t="n">
        <f aca="false">E27*G27</f>
        <v>0</v>
      </c>
    </row>
    <row r="28" customFormat="false" ht="129.75" hidden="false" customHeight="true" outlineLevel="0" collapsed="false">
      <c r="A28" s="6" t="n">
        <v>25</v>
      </c>
      <c r="B28" s="7" t="s">
        <v>57</v>
      </c>
      <c r="C28" s="10" t="s">
        <v>58</v>
      </c>
      <c r="D28" s="6" t="s">
        <v>11</v>
      </c>
      <c r="E28" s="6" t="n">
        <v>5</v>
      </c>
      <c r="F28" s="6"/>
      <c r="G28" s="6"/>
      <c r="H28" s="9" t="n">
        <f aca="false">E28*G28</f>
        <v>0</v>
      </c>
    </row>
    <row r="29" customFormat="false" ht="47.25" hidden="false" customHeight="false" outlineLevel="0" collapsed="false">
      <c r="A29" s="6" t="n">
        <v>26</v>
      </c>
      <c r="B29" s="7" t="s">
        <v>59</v>
      </c>
      <c r="C29" s="10" t="s">
        <v>60</v>
      </c>
      <c r="D29" s="6" t="s">
        <v>11</v>
      </c>
      <c r="E29" s="6" t="n">
        <v>1</v>
      </c>
      <c r="F29" s="6"/>
      <c r="G29" s="6"/>
      <c r="H29" s="9" t="n">
        <f aca="false">E29*G29</f>
        <v>0</v>
      </c>
    </row>
    <row r="30" customFormat="false" ht="47.25" hidden="false" customHeight="false" outlineLevel="0" collapsed="false">
      <c r="A30" s="6" t="n">
        <v>27</v>
      </c>
      <c r="B30" s="7" t="s">
        <v>61</v>
      </c>
      <c r="C30" s="10" t="s">
        <v>62</v>
      </c>
      <c r="D30" s="6" t="s">
        <v>11</v>
      </c>
      <c r="E30" s="6" t="n">
        <v>1</v>
      </c>
      <c r="F30" s="6"/>
      <c r="G30" s="6"/>
      <c r="H30" s="9" t="n">
        <f aca="false">E30*G30</f>
        <v>0</v>
      </c>
    </row>
    <row r="31" customFormat="false" ht="94.5" hidden="false" customHeight="false" outlineLevel="0" collapsed="false">
      <c r="A31" s="6" t="n">
        <v>28</v>
      </c>
      <c r="B31" s="7" t="s">
        <v>63</v>
      </c>
      <c r="C31" s="10" t="s">
        <v>64</v>
      </c>
      <c r="D31" s="6" t="s">
        <v>11</v>
      </c>
      <c r="E31" s="6" t="n">
        <v>1</v>
      </c>
      <c r="F31" s="6"/>
      <c r="G31" s="6"/>
      <c r="H31" s="9" t="n">
        <f aca="false">E31*G31</f>
        <v>0</v>
      </c>
    </row>
    <row r="32" customFormat="false" ht="63" hidden="false" customHeight="false" outlineLevel="0" collapsed="false">
      <c r="A32" s="6" t="n">
        <v>29</v>
      </c>
      <c r="B32" s="7" t="s">
        <v>65</v>
      </c>
      <c r="C32" s="10" t="s">
        <v>66</v>
      </c>
      <c r="D32" s="6" t="s">
        <v>11</v>
      </c>
      <c r="E32" s="6" t="n">
        <v>2</v>
      </c>
      <c r="F32" s="6"/>
      <c r="G32" s="6"/>
      <c r="H32" s="9" t="n">
        <f aca="false">E32*G32</f>
        <v>0</v>
      </c>
    </row>
    <row r="33" customFormat="false" ht="60.75" hidden="false" customHeight="true" outlineLevel="0" collapsed="false">
      <c r="A33" s="6" t="n">
        <v>30</v>
      </c>
      <c r="B33" s="7" t="s">
        <v>67</v>
      </c>
      <c r="C33" s="10" t="s">
        <v>68</v>
      </c>
      <c r="D33" s="6" t="s">
        <v>11</v>
      </c>
      <c r="E33" s="6" t="n">
        <v>2</v>
      </c>
      <c r="F33" s="6"/>
      <c r="G33" s="6"/>
      <c r="H33" s="9" t="n">
        <f aca="false">E33*G33</f>
        <v>0</v>
      </c>
    </row>
    <row r="34" s="17" customFormat="true" ht="189" hidden="false" customHeight="true" outlineLevel="0" collapsed="false">
      <c r="A34" s="6" t="n">
        <v>31</v>
      </c>
      <c r="B34" s="7" t="s">
        <v>9</v>
      </c>
      <c r="C34" s="8" t="s">
        <v>10</v>
      </c>
      <c r="D34" s="6" t="s">
        <v>11</v>
      </c>
      <c r="E34" s="6" t="n">
        <v>1</v>
      </c>
      <c r="F34" s="6"/>
      <c r="G34" s="6"/>
      <c r="H34" s="9" t="n">
        <f aca="false">E34*G34</f>
        <v>0</v>
      </c>
      <c r="I34" s="13"/>
      <c r="J34" s="14"/>
      <c r="K34" s="19"/>
      <c r="L34" s="13"/>
      <c r="M34" s="13"/>
      <c r="N34" s="13"/>
      <c r="O34" s="13"/>
      <c r="P34" s="16"/>
      <c r="Q34" s="13"/>
      <c r="R34" s="14"/>
      <c r="S34" s="19"/>
      <c r="T34" s="13"/>
      <c r="U34" s="13"/>
      <c r="V34" s="13"/>
      <c r="W34" s="13"/>
      <c r="X34" s="16"/>
      <c r="Y34" s="13"/>
      <c r="Z34" s="14"/>
      <c r="AA34" s="19"/>
      <c r="AB34" s="13"/>
      <c r="AC34" s="13"/>
      <c r="AD34" s="13"/>
      <c r="AE34" s="13"/>
      <c r="AF34" s="16"/>
      <c r="AG34" s="13"/>
      <c r="AH34" s="14"/>
      <c r="AI34" s="19"/>
      <c r="AJ34" s="13"/>
      <c r="AK34" s="13"/>
      <c r="AL34" s="13"/>
      <c r="AM34" s="13"/>
      <c r="AN34" s="16"/>
      <c r="AO34" s="13"/>
      <c r="AP34" s="14"/>
      <c r="AQ34" s="19"/>
      <c r="AR34" s="13"/>
      <c r="AS34" s="13"/>
      <c r="AT34" s="13"/>
      <c r="AU34" s="13"/>
      <c r="AV34" s="16"/>
      <c r="AW34" s="13"/>
      <c r="AX34" s="14"/>
      <c r="AY34" s="19"/>
      <c r="AZ34" s="13"/>
      <c r="BA34" s="13"/>
      <c r="BB34" s="13"/>
      <c r="BC34" s="13"/>
      <c r="BD34" s="16"/>
      <c r="BE34" s="13"/>
      <c r="BF34" s="14"/>
      <c r="BG34" s="19"/>
      <c r="BH34" s="13"/>
      <c r="BI34" s="13"/>
      <c r="BJ34" s="13"/>
      <c r="BK34" s="13"/>
      <c r="BL34" s="16"/>
      <c r="BM34" s="13"/>
      <c r="BN34" s="14"/>
      <c r="BO34" s="19"/>
      <c r="BP34" s="13"/>
      <c r="BQ34" s="13"/>
      <c r="BR34" s="13"/>
      <c r="BS34" s="13"/>
      <c r="BT34" s="16"/>
      <c r="BU34" s="13"/>
      <c r="BV34" s="14"/>
      <c r="BW34" s="19"/>
      <c r="BX34" s="13"/>
      <c r="BY34" s="13"/>
      <c r="BZ34" s="13"/>
      <c r="CA34" s="13"/>
      <c r="CB34" s="16"/>
      <c r="CC34" s="13"/>
      <c r="CD34" s="14"/>
      <c r="CE34" s="19"/>
      <c r="CF34" s="13"/>
      <c r="CG34" s="13"/>
      <c r="CH34" s="13"/>
      <c r="CI34" s="13"/>
      <c r="CJ34" s="16"/>
      <c r="CK34" s="13"/>
      <c r="CL34" s="14"/>
      <c r="CM34" s="19"/>
      <c r="CN34" s="13"/>
      <c r="CO34" s="13"/>
      <c r="CP34" s="13"/>
      <c r="CQ34" s="13"/>
      <c r="CR34" s="16"/>
      <c r="CS34" s="13"/>
      <c r="CT34" s="14"/>
      <c r="CU34" s="19"/>
      <c r="CV34" s="13"/>
      <c r="CW34" s="13"/>
      <c r="CX34" s="13"/>
      <c r="CY34" s="13"/>
      <c r="CZ34" s="16"/>
      <c r="DA34" s="13"/>
      <c r="DB34" s="14"/>
      <c r="DC34" s="19"/>
      <c r="DD34" s="13"/>
      <c r="DE34" s="13"/>
      <c r="DF34" s="13"/>
      <c r="DG34" s="13"/>
      <c r="DH34" s="16"/>
      <c r="DI34" s="13"/>
      <c r="DJ34" s="14"/>
      <c r="DK34" s="19"/>
      <c r="DL34" s="13"/>
      <c r="DM34" s="13"/>
      <c r="DN34" s="13"/>
      <c r="DO34" s="13"/>
      <c r="DP34" s="16"/>
      <c r="DQ34" s="13"/>
      <c r="DR34" s="14"/>
      <c r="DS34" s="19"/>
      <c r="DT34" s="13"/>
      <c r="DU34" s="13"/>
      <c r="DV34" s="13"/>
      <c r="DW34" s="13"/>
      <c r="DX34" s="16"/>
      <c r="DY34" s="13"/>
      <c r="DZ34" s="14"/>
      <c r="EA34" s="19"/>
      <c r="EB34" s="13"/>
      <c r="EC34" s="13"/>
      <c r="ED34" s="13"/>
      <c r="EE34" s="13"/>
      <c r="EF34" s="16"/>
      <c r="EG34" s="13"/>
      <c r="EH34" s="14"/>
      <c r="EI34" s="19"/>
      <c r="EJ34" s="13"/>
      <c r="EK34" s="13"/>
      <c r="EL34" s="13"/>
      <c r="EM34" s="13"/>
      <c r="EN34" s="16"/>
      <c r="EO34" s="13"/>
      <c r="EP34" s="14"/>
      <c r="EQ34" s="19"/>
      <c r="ER34" s="13"/>
      <c r="ES34" s="13"/>
      <c r="ET34" s="13"/>
      <c r="EU34" s="13"/>
      <c r="EV34" s="16"/>
      <c r="EW34" s="13"/>
      <c r="EX34" s="14"/>
      <c r="EY34" s="19"/>
      <c r="EZ34" s="13"/>
      <c r="FA34" s="13"/>
      <c r="FB34" s="13"/>
      <c r="FC34" s="13"/>
      <c r="FD34" s="16"/>
      <c r="FE34" s="13"/>
      <c r="FF34" s="14"/>
      <c r="FG34" s="19"/>
      <c r="FH34" s="13"/>
      <c r="FI34" s="13"/>
      <c r="FJ34" s="13"/>
      <c r="FK34" s="13"/>
      <c r="FL34" s="16"/>
      <c r="FM34" s="13"/>
      <c r="FN34" s="14"/>
      <c r="FO34" s="19"/>
      <c r="FP34" s="13"/>
      <c r="FQ34" s="13"/>
      <c r="FR34" s="13"/>
      <c r="FS34" s="13"/>
      <c r="FT34" s="16"/>
      <c r="FU34" s="13"/>
      <c r="FV34" s="14"/>
      <c r="FW34" s="19"/>
      <c r="FX34" s="13"/>
      <c r="FY34" s="13"/>
      <c r="FZ34" s="13"/>
      <c r="GA34" s="13"/>
      <c r="GB34" s="16"/>
      <c r="GC34" s="13"/>
      <c r="GD34" s="14"/>
      <c r="GE34" s="19"/>
      <c r="GF34" s="13"/>
      <c r="GG34" s="13"/>
      <c r="GH34" s="13"/>
      <c r="GI34" s="13"/>
      <c r="GJ34" s="16"/>
      <c r="GK34" s="13"/>
      <c r="GL34" s="14"/>
      <c r="GM34" s="19"/>
      <c r="GN34" s="13"/>
      <c r="GO34" s="13"/>
      <c r="GP34" s="13"/>
      <c r="GQ34" s="13"/>
      <c r="GR34" s="16"/>
      <c r="GS34" s="13"/>
      <c r="GT34" s="14"/>
      <c r="GU34" s="19"/>
      <c r="GV34" s="13"/>
      <c r="GW34" s="13"/>
      <c r="GX34" s="13"/>
      <c r="GY34" s="13"/>
      <c r="GZ34" s="16"/>
      <c r="HA34" s="13"/>
      <c r="HB34" s="14"/>
      <c r="HC34" s="19"/>
      <c r="HD34" s="13"/>
      <c r="HE34" s="13"/>
      <c r="HF34" s="13"/>
      <c r="HG34" s="13"/>
      <c r="HH34" s="16"/>
      <c r="HI34" s="13"/>
      <c r="HJ34" s="14"/>
      <c r="HK34" s="19"/>
      <c r="HL34" s="13"/>
      <c r="HM34" s="13"/>
      <c r="HN34" s="13"/>
      <c r="HO34" s="13"/>
      <c r="HP34" s="16"/>
      <c r="HQ34" s="13"/>
      <c r="HR34" s="14"/>
      <c r="HS34" s="19"/>
      <c r="HT34" s="13"/>
      <c r="HU34" s="13"/>
      <c r="HV34" s="13"/>
      <c r="HW34" s="13"/>
      <c r="HX34" s="16"/>
      <c r="HY34" s="13"/>
      <c r="HZ34" s="14"/>
      <c r="IA34" s="19"/>
      <c r="IB34" s="13"/>
      <c r="IC34" s="13"/>
      <c r="ID34" s="13"/>
      <c r="IE34" s="13"/>
      <c r="IF34" s="16"/>
      <c r="IG34" s="13"/>
      <c r="IH34" s="14"/>
      <c r="II34" s="19"/>
      <c r="IJ34" s="13"/>
      <c r="IK34" s="13"/>
      <c r="IL34" s="13"/>
      <c r="IM34" s="13"/>
      <c r="IN34" s="16"/>
      <c r="IO34" s="13"/>
      <c r="IP34" s="14"/>
      <c r="IQ34" s="19"/>
      <c r="IR34" s="13"/>
      <c r="IS34" s="13"/>
      <c r="IT34" s="13"/>
      <c r="IU34" s="13"/>
      <c r="IV34" s="16"/>
    </row>
    <row r="35" customFormat="false" ht="98.25" hidden="false" customHeight="true" outlineLevel="0" collapsed="false">
      <c r="A35" s="6" t="n">
        <v>32</v>
      </c>
      <c r="B35" s="7" t="s">
        <v>31</v>
      </c>
      <c r="C35" s="10" t="s">
        <v>32</v>
      </c>
      <c r="D35" s="6" t="s">
        <v>11</v>
      </c>
      <c r="E35" s="6" t="n">
        <v>1</v>
      </c>
      <c r="F35" s="6"/>
      <c r="G35" s="6"/>
      <c r="H35" s="9" t="n">
        <f aca="false">E35*G35</f>
        <v>0</v>
      </c>
    </row>
    <row r="36" customFormat="false" ht="78.75" hidden="false" customHeight="false" outlineLevel="0" collapsed="false">
      <c r="A36" s="6" t="n">
        <v>33</v>
      </c>
      <c r="B36" s="7" t="s">
        <v>69</v>
      </c>
      <c r="C36" s="10" t="s">
        <v>70</v>
      </c>
      <c r="D36" s="6" t="s">
        <v>11</v>
      </c>
      <c r="E36" s="6" t="n">
        <v>1</v>
      </c>
      <c r="F36" s="6"/>
      <c r="G36" s="6"/>
      <c r="H36" s="9" t="n">
        <f aca="false">E36*G36</f>
        <v>0</v>
      </c>
    </row>
    <row r="37" customFormat="false" ht="31.5" hidden="false" customHeight="false" outlineLevel="0" collapsed="false">
      <c r="A37" s="6" t="n">
        <v>34</v>
      </c>
      <c r="B37" s="7" t="s">
        <v>71</v>
      </c>
      <c r="C37" s="10" t="s">
        <v>72</v>
      </c>
      <c r="D37" s="6" t="s">
        <v>11</v>
      </c>
      <c r="E37" s="6" t="n">
        <v>2</v>
      </c>
      <c r="F37" s="6"/>
      <c r="G37" s="6"/>
      <c r="H37" s="9" t="n">
        <f aca="false">E37*G37</f>
        <v>0</v>
      </c>
    </row>
    <row r="38" customFormat="false" ht="47.25" hidden="false" customHeight="false" outlineLevel="0" collapsed="false">
      <c r="A38" s="6" t="n">
        <v>35</v>
      </c>
      <c r="B38" s="7" t="s">
        <v>73</v>
      </c>
      <c r="C38" s="10" t="s">
        <v>74</v>
      </c>
      <c r="D38" s="6" t="s">
        <v>14</v>
      </c>
      <c r="E38" s="6" t="n">
        <v>1</v>
      </c>
      <c r="F38" s="6"/>
      <c r="G38" s="6"/>
      <c r="H38" s="9" t="n">
        <f aca="false">E38*G38</f>
        <v>0</v>
      </c>
    </row>
    <row r="39" customFormat="false" ht="15.75" hidden="false" customHeight="true" outlineLevel="0" collapsed="false">
      <c r="A39" s="12" t="s">
        <v>75</v>
      </c>
      <c r="B39" s="12"/>
      <c r="C39" s="12"/>
      <c r="D39" s="12"/>
      <c r="E39" s="12"/>
      <c r="F39" s="12"/>
      <c r="G39" s="12"/>
      <c r="H39" s="12"/>
    </row>
    <row r="40" customFormat="false" ht="63" hidden="false" customHeight="false" outlineLevel="0" collapsed="false">
      <c r="A40" s="6" t="n">
        <v>36</v>
      </c>
      <c r="B40" s="7" t="s">
        <v>76</v>
      </c>
      <c r="C40" s="10" t="s">
        <v>77</v>
      </c>
      <c r="D40" s="6" t="s">
        <v>11</v>
      </c>
      <c r="E40" s="6" t="n">
        <v>1</v>
      </c>
      <c r="F40" s="6"/>
      <c r="G40" s="6"/>
      <c r="H40" s="9" t="n">
        <f aca="false">E40*G40</f>
        <v>0</v>
      </c>
    </row>
    <row r="41" customFormat="false" ht="315" hidden="false" customHeight="false" outlineLevel="0" collapsed="false">
      <c r="A41" s="6" t="n">
        <v>37</v>
      </c>
      <c r="B41" s="7" t="s">
        <v>78</v>
      </c>
      <c r="C41" s="10" t="s">
        <v>79</v>
      </c>
      <c r="D41" s="6" t="s">
        <v>11</v>
      </c>
      <c r="E41" s="6" t="n">
        <v>1</v>
      </c>
      <c r="F41" s="6"/>
      <c r="G41" s="6"/>
      <c r="H41" s="9" t="n">
        <f aca="false">E41*G41</f>
        <v>0</v>
      </c>
    </row>
    <row r="42" customFormat="false" ht="110.25" hidden="false" customHeight="false" outlineLevel="0" collapsed="false">
      <c r="A42" s="6" t="n">
        <v>38</v>
      </c>
      <c r="B42" s="7" t="s">
        <v>80</v>
      </c>
      <c r="C42" s="10" t="s">
        <v>81</v>
      </c>
      <c r="D42" s="6" t="s">
        <v>11</v>
      </c>
      <c r="E42" s="6" t="n">
        <v>1</v>
      </c>
      <c r="F42" s="6"/>
      <c r="G42" s="6"/>
      <c r="H42" s="9" t="n">
        <f aca="false">E42*G42</f>
        <v>0</v>
      </c>
    </row>
    <row r="43" customFormat="false" ht="47.25" hidden="false" customHeight="false" outlineLevel="0" collapsed="false">
      <c r="A43" s="6" t="n">
        <v>39</v>
      </c>
      <c r="B43" s="7" t="s">
        <v>82</v>
      </c>
      <c r="C43" s="10" t="s">
        <v>83</v>
      </c>
      <c r="D43" s="6" t="s">
        <v>11</v>
      </c>
      <c r="E43" s="6" t="n">
        <v>1</v>
      </c>
      <c r="F43" s="6"/>
      <c r="G43" s="6"/>
      <c r="H43" s="9" t="n">
        <f aca="false">E43*G43</f>
        <v>0</v>
      </c>
    </row>
    <row r="44" customFormat="false" ht="110.25" hidden="false" customHeight="false" outlineLevel="0" collapsed="false">
      <c r="A44" s="6" t="n">
        <v>40</v>
      </c>
      <c r="B44" s="7" t="s">
        <v>84</v>
      </c>
      <c r="C44" s="10" t="s">
        <v>85</v>
      </c>
      <c r="D44" s="6" t="s">
        <v>14</v>
      </c>
      <c r="E44" s="6" t="n">
        <v>1</v>
      </c>
      <c r="F44" s="6"/>
      <c r="G44" s="6"/>
      <c r="H44" s="9" t="n">
        <f aca="false">E44*G44</f>
        <v>0</v>
      </c>
    </row>
    <row r="45" customFormat="false" ht="173.25" hidden="false" customHeight="false" outlineLevel="0" collapsed="false">
      <c r="A45" s="6" t="n">
        <v>41</v>
      </c>
      <c r="B45" s="7" t="s">
        <v>86</v>
      </c>
      <c r="C45" s="10" t="s">
        <v>87</v>
      </c>
      <c r="D45" s="6" t="s">
        <v>14</v>
      </c>
      <c r="E45" s="6" t="n">
        <v>1</v>
      </c>
      <c r="F45" s="6"/>
      <c r="G45" s="6"/>
      <c r="H45" s="9" t="n">
        <f aca="false">E45*G45</f>
        <v>0</v>
      </c>
    </row>
    <row r="46" customFormat="false" ht="15.75" hidden="false" customHeight="true" outlineLevel="0" collapsed="false">
      <c r="A46" s="12" t="s">
        <v>88</v>
      </c>
      <c r="B46" s="12"/>
      <c r="C46" s="12"/>
      <c r="D46" s="12"/>
      <c r="E46" s="12"/>
      <c r="F46" s="12"/>
      <c r="G46" s="12"/>
      <c r="H46" s="12"/>
    </row>
    <row r="47" customFormat="false" ht="101.25" hidden="false" customHeight="true" outlineLevel="0" collapsed="false">
      <c r="A47" s="6" t="n">
        <v>42</v>
      </c>
      <c r="B47" s="7" t="s">
        <v>89</v>
      </c>
      <c r="C47" s="10" t="s">
        <v>90</v>
      </c>
      <c r="D47" s="6" t="s">
        <v>11</v>
      </c>
      <c r="E47" s="6" t="n">
        <v>1</v>
      </c>
      <c r="F47" s="6"/>
      <c r="G47" s="6"/>
      <c r="H47" s="9" t="n">
        <f aca="false">E47*G47</f>
        <v>0</v>
      </c>
    </row>
    <row r="48" customFormat="false" ht="63" hidden="false" customHeight="false" outlineLevel="0" collapsed="false">
      <c r="A48" s="6" t="n">
        <v>43</v>
      </c>
      <c r="B48" s="7" t="s">
        <v>91</v>
      </c>
      <c r="C48" s="10" t="s">
        <v>92</v>
      </c>
      <c r="D48" s="6" t="s">
        <v>11</v>
      </c>
      <c r="E48" s="6" t="n">
        <v>8</v>
      </c>
      <c r="F48" s="6"/>
      <c r="G48" s="6"/>
      <c r="H48" s="9" t="n">
        <f aca="false">E48*G48</f>
        <v>0</v>
      </c>
    </row>
    <row r="49" customFormat="false" ht="47.25" hidden="false" customHeight="false" outlineLevel="0" collapsed="false">
      <c r="A49" s="6" t="n">
        <v>44</v>
      </c>
      <c r="B49" s="7" t="s">
        <v>93</v>
      </c>
      <c r="C49" s="10" t="s">
        <v>94</v>
      </c>
      <c r="D49" s="6" t="s">
        <v>11</v>
      </c>
      <c r="E49" s="6" t="n">
        <v>3</v>
      </c>
      <c r="F49" s="6"/>
      <c r="G49" s="6"/>
      <c r="H49" s="9" t="n">
        <f aca="false">E49*G49</f>
        <v>0</v>
      </c>
    </row>
    <row r="50" customFormat="false" ht="110.25" hidden="false" customHeight="false" outlineLevel="0" collapsed="false">
      <c r="A50" s="6" t="n">
        <v>45</v>
      </c>
      <c r="B50" s="7" t="s">
        <v>95</v>
      </c>
      <c r="C50" s="10" t="s">
        <v>96</v>
      </c>
      <c r="D50" s="6" t="s">
        <v>11</v>
      </c>
      <c r="E50" s="6" t="n">
        <v>1</v>
      </c>
      <c r="F50" s="6"/>
      <c r="G50" s="6"/>
      <c r="H50" s="9" t="n">
        <f aca="false">E50*G50</f>
        <v>0</v>
      </c>
    </row>
    <row r="51" customFormat="false" ht="110.25" hidden="false" customHeight="false" outlineLevel="0" collapsed="false">
      <c r="A51" s="6" t="n">
        <v>46</v>
      </c>
      <c r="B51" s="7" t="s">
        <v>97</v>
      </c>
      <c r="C51" s="10" t="s">
        <v>96</v>
      </c>
      <c r="D51" s="6" t="s">
        <v>11</v>
      </c>
      <c r="E51" s="6" t="n">
        <v>1</v>
      </c>
      <c r="F51" s="6"/>
      <c r="G51" s="6"/>
      <c r="H51" s="9" t="n">
        <f aca="false">E51*G51</f>
        <v>0</v>
      </c>
    </row>
    <row r="52" customFormat="false" ht="63" hidden="false" customHeight="false" outlineLevel="0" collapsed="false">
      <c r="A52" s="6" t="n">
        <v>47</v>
      </c>
      <c r="B52" s="7" t="s">
        <v>98</v>
      </c>
      <c r="C52" s="10" t="s">
        <v>99</v>
      </c>
      <c r="D52" s="6" t="s">
        <v>11</v>
      </c>
      <c r="E52" s="6" t="n">
        <v>1</v>
      </c>
      <c r="F52" s="6"/>
      <c r="G52" s="6"/>
      <c r="H52" s="9" t="n">
        <f aca="false">E52*G52</f>
        <v>0</v>
      </c>
    </row>
    <row r="53" customFormat="false" ht="63" hidden="false" customHeight="false" outlineLevel="0" collapsed="false">
      <c r="A53" s="6" t="n">
        <v>48</v>
      </c>
      <c r="B53" s="7" t="s">
        <v>100</v>
      </c>
      <c r="C53" s="10" t="s">
        <v>101</v>
      </c>
      <c r="D53" s="6" t="s">
        <v>11</v>
      </c>
      <c r="E53" s="6" t="n">
        <v>1</v>
      </c>
      <c r="F53" s="6"/>
      <c r="G53" s="6"/>
      <c r="H53" s="9" t="n">
        <f aca="false">E53*G53</f>
        <v>0</v>
      </c>
    </row>
    <row r="54" customFormat="false" ht="47.25" hidden="false" customHeight="false" outlineLevel="0" collapsed="false">
      <c r="A54" s="6" t="n">
        <v>49</v>
      </c>
      <c r="B54" s="7" t="s">
        <v>102</v>
      </c>
      <c r="C54" s="10" t="s">
        <v>103</v>
      </c>
      <c r="D54" s="6" t="s">
        <v>11</v>
      </c>
      <c r="E54" s="6" t="n">
        <v>3</v>
      </c>
      <c r="F54" s="6"/>
      <c r="G54" s="6"/>
      <c r="H54" s="9" t="n">
        <f aca="false">E54*G54</f>
        <v>0</v>
      </c>
    </row>
    <row r="55" customFormat="false" ht="63" hidden="false" customHeight="false" outlineLevel="0" collapsed="false">
      <c r="A55" s="6" t="n">
        <v>50</v>
      </c>
      <c r="B55" s="7" t="s">
        <v>104</v>
      </c>
      <c r="C55" s="10" t="s">
        <v>105</v>
      </c>
      <c r="D55" s="6" t="s">
        <v>11</v>
      </c>
      <c r="E55" s="6" t="n">
        <v>1</v>
      </c>
      <c r="F55" s="6"/>
      <c r="G55" s="6"/>
      <c r="H55" s="9" t="n">
        <f aca="false">E55*G55</f>
        <v>0</v>
      </c>
    </row>
    <row r="56" customFormat="false" ht="78.75" hidden="false" customHeight="false" outlineLevel="0" collapsed="false">
      <c r="A56" s="6" t="n">
        <v>51</v>
      </c>
      <c r="B56" s="7" t="s">
        <v>106</v>
      </c>
      <c r="C56" s="10" t="s">
        <v>107</v>
      </c>
      <c r="D56" s="6" t="s">
        <v>11</v>
      </c>
      <c r="E56" s="6" t="n">
        <v>2</v>
      </c>
      <c r="F56" s="6"/>
      <c r="G56" s="6"/>
      <c r="H56" s="9" t="n">
        <f aca="false">E56*G56</f>
        <v>0</v>
      </c>
    </row>
    <row r="57" customFormat="false" ht="31.5" hidden="false" customHeight="false" outlineLevel="0" collapsed="false">
      <c r="A57" s="6" t="n">
        <v>52</v>
      </c>
      <c r="B57" s="7" t="s">
        <v>108</v>
      </c>
      <c r="C57" s="10" t="s">
        <v>109</v>
      </c>
      <c r="D57" s="6" t="s">
        <v>11</v>
      </c>
      <c r="E57" s="6" t="n">
        <v>1</v>
      </c>
      <c r="F57" s="6"/>
      <c r="G57" s="6"/>
      <c r="H57" s="9" t="n">
        <f aca="false">E57*G57</f>
        <v>0</v>
      </c>
    </row>
    <row r="58" customFormat="false" ht="31.5" hidden="false" customHeight="false" outlineLevel="0" collapsed="false">
      <c r="A58" s="6" t="n">
        <v>53</v>
      </c>
      <c r="B58" s="7" t="s">
        <v>110</v>
      </c>
      <c r="C58" s="10" t="s">
        <v>111</v>
      </c>
      <c r="D58" s="6" t="s">
        <v>11</v>
      </c>
      <c r="E58" s="6" t="n">
        <v>1</v>
      </c>
      <c r="F58" s="6"/>
      <c r="G58" s="6"/>
      <c r="H58" s="9" t="n">
        <f aca="false">E58*G58</f>
        <v>0</v>
      </c>
    </row>
    <row r="59" customFormat="false" ht="31.5" hidden="false" customHeight="false" outlineLevel="0" collapsed="false">
      <c r="A59" s="6" t="n">
        <v>54</v>
      </c>
      <c r="B59" s="7" t="s">
        <v>112</v>
      </c>
      <c r="C59" s="10" t="s">
        <v>113</v>
      </c>
      <c r="D59" s="6" t="s">
        <v>11</v>
      </c>
      <c r="E59" s="6" t="n">
        <v>3</v>
      </c>
      <c r="F59" s="6"/>
      <c r="G59" s="6"/>
      <c r="H59" s="9" t="n">
        <f aca="false">E59*G59</f>
        <v>0</v>
      </c>
    </row>
    <row r="60" customFormat="false" ht="15.75" hidden="false" customHeight="false" outlineLevel="0" collapsed="false">
      <c r="A60" s="6" t="n">
        <v>55</v>
      </c>
      <c r="B60" s="7" t="s">
        <v>114</v>
      </c>
      <c r="C60" s="10" t="s">
        <v>115</v>
      </c>
      <c r="D60" s="6" t="s">
        <v>11</v>
      </c>
      <c r="E60" s="6" t="n">
        <v>2</v>
      </c>
      <c r="F60" s="6"/>
      <c r="G60" s="6"/>
      <c r="H60" s="9" t="n">
        <f aca="false">E60*G60</f>
        <v>0</v>
      </c>
    </row>
    <row r="61" customFormat="false" ht="31.5" hidden="false" customHeight="false" outlineLevel="0" collapsed="false">
      <c r="A61" s="6" t="n">
        <v>56</v>
      </c>
      <c r="B61" s="7" t="s">
        <v>116</v>
      </c>
      <c r="C61" s="10" t="s">
        <v>117</v>
      </c>
      <c r="D61" s="6" t="s">
        <v>11</v>
      </c>
      <c r="E61" s="6" t="n">
        <v>1</v>
      </c>
      <c r="F61" s="6"/>
      <c r="G61" s="6"/>
      <c r="H61" s="9" t="n">
        <f aca="false">E61*G61</f>
        <v>0</v>
      </c>
    </row>
    <row r="62" customFormat="false" ht="47.25" hidden="false" customHeight="false" outlineLevel="0" collapsed="false">
      <c r="A62" s="6" t="n">
        <v>57</v>
      </c>
      <c r="B62" s="7" t="s">
        <v>118</v>
      </c>
      <c r="C62" s="10" t="s">
        <v>119</v>
      </c>
      <c r="D62" s="6" t="s">
        <v>11</v>
      </c>
      <c r="E62" s="6" t="n">
        <v>2</v>
      </c>
      <c r="F62" s="6"/>
      <c r="G62" s="6"/>
      <c r="H62" s="9" t="n">
        <f aca="false">E62*G62</f>
        <v>0</v>
      </c>
    </row>
    <row r="63" customFormat="false" ht="64.5" hidden="false" customHeight="true" outlineLevel="0" collapsed="false">
      <c r="A63" s="6" t="n">
        <v>58</v>
      </c>
      <c r="B63" s="7" t="s">
        <v>120</v>
      </c>
      <c r="C63" s="10" t="s">
        <v>121</v>
      </c>
      <c r="D63" s="6" t="s">
        <v>11</v>
      </c>
      <c r="E63" s="6" t="n">
        <v>1</v>
      </c>
      <c r="F63" s="6"/>
      <c r="G63" s="6"/>
      <c r="H63" s="9" t="n">
        <f aca="false">E63*G63</f>
        <v>0</v>
      </c>
    </row>
    <row r="64" customFormat="false" ht="47.25" hidden="false" customHeight="false" outlineLevel="0" collapsed="false">
      <c r="A64" s="6" t="n">
        <v>59</v>
      </c>
      <c r="B64" s="7" t="s">
        <v>122</v>
      </c>
      <c r="C64" s="10" t="s">
        <v>123</v>
      </c>
      <c r="D64" s="6" t="s">
        <v>11</v>
      </c>
      <c r="E64" s="6" t="n">
        <v>3</v>
      </c>
      <c r="F64" s="6"/>
      <c r="G64" s="6"/>
      <c r="H64" s="9" t="n">
        <f aca="false">E64*G64</f>
        <v>0</v>
      </c>
    </row>
    <row r="65" customFormat="false" ht="173.25" hidden="false" customHeight="false" outlineLevel="0" collapsed="false">
      <c r="A65" s="6" t="n">
        <v>60</v>
      </c>
      <c r="B65" s="7" t="s">
        <v>124</v>
      </c>
      <c r="C65" s="10" t="s">
        <v>125</v>
      </c>
      <c r="D65" s="6" t="s">
        <v>11</v>
      </c>
      <c r="E65" s="6" t="n">
        <v>1</v>
      </c>
      <c r="F65" s="6"/>
      <c r="G65" s="6"/>
      <c r="H65" s="9" t="n">
        <f aca="false">E65*G65</f>
        <v>0</v>
      </c>
    </row>
    <row r="66" customFormat="false" ht="47.25" hidden="false" customHeight="false" outlineLevel="0" collapsed="false">
      <c r="A66" s="6" t="n">
        <v>61</v>
      </c>
      <c r="B66" s="7" t="s">
        <v>126</v>
      </c>
      <c r="C66" s="10" t="s">
        <v>127</v>
      </c>
      <c r="D66" s="6" t="s">
        <v>11</v>
      </c>
      <c r="E66" s="6" t="n">
        <v>1</v>
      </c>
      <c r="F66" s="6"/>
      <c r="G66" s="6"/>
      <c r="H66" s="9" t="n">
        <f aca="false">E66*G66</f>
        <v>0</v>
      </c>
    </row>
    <row r="67" customFormat="false" ht="31.5" hidden="false" customHeight="false" outlineLevel="0" collapsed="false">
      <c r="A67" s="6" t="n">
        <v>62</v>
      </c>
      <c r="B67" s="7" t="s">
        <v>128</v>
      </c>
      <c r="C67" s="10" t="s">
        <v>129</v>
      </c>
      <c r="D67" s="6" t="s">
        <v>11</v>
      </c>
      <c r="E67" s="6" t="n">
        <v>1</v>
      </c>
      <c r="F67" s="6"/>
      <c r="G67" s="6"/>
      <c r="H67" s="9" t="n">
        <f aca="false">E67*G67</f>
        <v>0</v>
      </c>
    </row>
    <row r="68" customFormat="false" ht="31.5" hidden="false" customHeight="false" outlineLevel="0" collapsed="false">
      <c r="A68" s="6" t="n">
        <v>63</v>
      </c>
      <c r="B68" s="7" t="s">
        <v>130</v>
      </c>
      <c r="C68" s="10" t="s">
        <v>131</v>
      </c>
      <c r="D68" s="6" t="s">
        <v>11</v>
      </c>
      <c r="E68" s="6" t="n">
        <v>1</v>
      </c>
      <c r="F68" s="6"/>
      <c r="G68" s="6"/>
      <c r="H68" s="9" t="n">
        <f aca="false">E68*G68</f>
        <v>0</v>
      </c>
    </row>
    <row r="69" customFormat="false" ht="31.5" hidden="false" customHeight="false" outlineLevel="0" collapsed="false">
      <c r="A69" s="6" t="n">
        <v>64</v>
      </c>
      <c r="B69" s="7" t="s">
        <v>132</v>
      </c>
      <c r="C69" s="10" t="s">
        <v>133</v>
      </c>
      <c r="D69" s="6" t="s">
        <v>11</v>
      </c>
      <c r="E69" s="6" t="n">
        <v>1</v>
      </c>
      <c r="F69" s="6"/>
      <c r="G69" s="6"/>
      <c r="H69" s="9" t="n">
        <f aca="false">E69*G69</f>
        <v>0</v>
      </c>
    </row>
    <row r="70" customFormat="false" ht="31.5" hidden="false" customHeight="false" outlineLevel="0" collapsed="false">
      <c r="A70" s="6" t="n">
        <v>65</v>
      </c>
      <c r="B70" s="7" t="s">
        <v>134</v>
      </c>
      <c r="C70" s="10" t="s">
        <v>135</v>
      </c>
      <c r="D70" s="6" t="s">
        <v>11</v>
      </c>
      <c r="E70" s="6" t="n">
        <v>1</v>
      </c>
      <c r="F70" s="6"/>
      <c r="G70" s="6"/>
      <c r="H70" s="9" t="n">
        <f aca="false">E70*G70</f>
        <v>0</v>
      </c>
    </row>
    <row r="71" customFormat="false" ht="51" hidden="false" customHeight="true" outlineLevel="0" collapsed="false">
      <c r="A71" s="6" t="n">
        <v>66</v>
      </c>
      <c r="B71" s="7" t="s">
        <v>136</v>
      </c>
      <c r="C71" s="10" t="s">
        <v>137</v>
      </c>
      <c r="D71" s="6" t="s">
        <v>11</v>
      </c>
      <c r="E71" s="6" t="n">
        <v>1</v>
      </c>
      <c r="F71" s="6"/>
      <c r="G71" s="6"/>
      <c r="H71" s="9" t="n">
        <f aca="false">E71*G71</f>
        <v>0</v>
      </c>
    </row>
    <row r="72" customFormat="false" ht="31.5" hidden="false" customHeight="false" outlineLevel="0" collapsed="false">
      <c r="A72" s="6" t="n">
        <v>67</v>
      </c>
      <c r="B72" s="7" t="s">
        <v>138</v>
      </c>
      <c r="C72" s="10" t="s">
        <v>139</v>
      </c>
      <c r="D72" s="6" t="s">
        <v>11</v>
      </c>
      <c r="E72" s="6" t="n">
        <v>3</v>
      </c>
      <c r="F72" s="6"/>
      <c r="G72" s="6"/>
      <c r="H72" s="9" t="n">
        <f aca="false">E72*G72</f>
        <v>0</v>
      </c>
    </row>
    <row r="73" customFormat="false" ht="36" hidden="false" customHeight="true" outlineLevel="0" collapsed="false">
      <c r="A73" s="6" t="n">
        <v>68</v>
      </c>
      <c r="B73" s="7" t="s">
        <v>140</v>
      </c>
      <c r="C73" s="10" t="s">
        <v>141</v>
      </c>
      <c r="D73" s="6" t="s">
        <v>11</v>
      </c>
      <c r="E73" s="6" t="n">
        <v>2</v>
      </c>
      <c r="F73" s="6"/>
      <c r="G73" s="6"/>
      <c r="H73" s="9" t="n">
        <f aca="false">E73*G73</f>
        <v>0</v>
      </c>
    </row>
    <row r="74" customFormat="false" ht="31.5" hidden="false" customHeight="false" outlineLevel="0" collapsed="false">
      <c r="A74" s="6" t="n">
        <v>69</v>
      </c>
      <c r="B74" s="7" t="s">
        <v>142</v>
      </c>
      <c r="C74" s="10" t="s">
        <v>143</v>
      </c>
      <c r="D74" s="6" t="s">
        <v>11</v>
      </c>
      <c r="E74" s="6" t="n">
        <v>1</v>
      </c>
      <c r="F74" s="6"/>
      <c r="G74" s="6"/>
      <c r="H74" s="9" t="n">
        <f aca="false">E74*G74</f>
        <v>0</v>
      </c>
    </row>
    <row r="75" customFormat="false" ht="78.75" hidden="false" customHeight="false" outlineLevel="0" collapsed="false">
      <c r="A75" s="6" t="n">
        <v>70</v>
      </c>
      <c r="B75" s="7" t="s">
        <v>144</v>
      </c>
      <c r="C75" s="10" t="s">
        <v>145</v>
      </c>
      <c r="D75" s="6" t="s">
        <v>11</v>
      </c>
      <c r="E75" s="6" t="n">
        <v>1</v>
      </c>
      <c r="F75" s="6"/>
      <c r="G75" s="6"/>
      <c r="H75" s="9" t="n">
        <f aca="false">E75*G75</f>
        <v>0</v>
      </c>
    </row>
    <row r="76" customFormat="false" ht="47.25" hidden="false" customHeight="false" outlineLevel="0" collapsed="false">
      <c r="A76" s="6" t="n">
        <v>71</v>
      </c>
      <c r="B76" s="7" t="s">
        <v>146</v>
      </c>
      <c r="C76" s="10" t="s">
        <v>147</v>
      </c>
      <c r="D76" s="6" t="s">
        <v>11</v>
      </c>
      <c r="E76" s="6" t="n">
        <v>1</v>
      </c>
      <c r="F76" s="6"/>
      <c r="G76" s="6"/>
      <c r="H76" s="9" t="n">
        <f aca="false">E76*G76</f>
        <v>0</v>
      </c>
    </row>
    <row r="77" customFormat="false" ht="31.5" hidden="false" customHeight="false" outlineLevel="0" collapsed="false">
      <c r="A77" s="6" t="n">
        <v>72</v>
      </c>
      <c r="B77" s="7" t="s">
        <v>148</v>
      </c>
      <c r="C77" s="10" t="s">
        <v>149</v>
      </c>
      <c r="D77" s="6" t="s">
        <v>11</v>
      </c>
      <c r="E77" s="6" t="n">
        <v>1</v>
      </c>
      <c r="F77" s="6"/>
      <c r="G77" s="6"/>
      <c r="H77" s="9" t="n">
        <f aca="false">E77*G77</f>
        <v>0</v>
      </c>
    </row>
    <row r="78" customFormat="false" ht="63" hidden="false" customHeight="false" outlineLevel="0" collapsed="false">
      <c r="A78" s="6" t="n">
        <v>73</v>
      </c>
      <c r="B78" s="7" t="s">
        <v>150</v>
      </c>
      <c r="C78" s="10" t="s">
        <v>151</v>
      </c>
      <c r="D78" s="6" t="s">
        <v>11</v>
      </c>
      <c r="E78" s="6" t="n">
        <v>1</v>
      </c>
      <c r="F78" s="6"/>
      <c r="G78" s="6"/>
      <c r="H78" s="9" t="n">
        <f aca="false">E78*G78</f>
        <v>0</v>
      </c>
    </row>
    <row r="79" customFormat="false" ht="31.5" hidden="false" customHeight="false" outlineLevel="0" collapsed="false">
      <c r="A79" s="6" t="n">
        <v>74</v>
      </c>
      <c r="B79" s="7" t="s">
        <v>152</v>
      </c>
      <c r="C79" s="10" t="s">
        <v>153</v>
      </c>
      <c r="D79" s="6" t="s">
        <v>11</v>
      </c>
      <c r="E79" s="6" t="n">
        <v>8</v>
      </c>
      <c r="F79" s="6"/>
      <c r="G79" s="6"/>
      <c r="H79" s="9" t="n">
        <f aca="false">E79*G79</f>
        <v>0</v>
      </c>
    </row>
    <row r="80" customFormat="false" ht="31.5" hidden="false" customHeight="false" outlineLevel="0" collapsed="false">
      <c r="A80" s="6" t="n">
        <v>75</v>
      </c>
      <c r="B80" s="7" t="s">
        <v>154</v>
      </c>
      <c r="C80" s="10" t="s">
        <v>155</v>
      </c>
      <c r="D80" s="6" t="s">
        <v>11</v>
      </c>
      <c r="E80" s="6" t="n">
        <v>4</v>
      </c>
      <c r="F80" s="6"/>
      <c r="G80" s="6"/>
      <c r="H80" s="9" t="n">
        <f aca="false">E80*G80</f>
        <v>0</v>
      </c>
    </row>
    <row r="81" customFormat="false" ht="96.75" hidden="false" customHeight="true" outlineLevel="0" collapsed="false">
      <c r="A81" s="6" t="n">
        <v>76</v>
      </c>
      <c r="B81" s="7" t="s">
        <v>156</v>
      </c>
      <c r="C81" s="10" t="s">
        <v>157</v>
      </c>
      <c r="D81" s="6" t="s">
        <v>11</v>
      </c>
      <c r="E81" s="6" t="n">
        <v>1</v>
      </c>
      <c r="F81" s="6"/>
      <c r="G81" s="6"/>
      <c r="H81" s="9" t="n">
        <f aca="false">E81*G81</f>
        <v>0</v>
      </c>
    </row>
    <row r="82" customFormat="false" ht="63" hidden="false" customHeight="false" outlineLevel="0" collapsed="false">
      <c r="A82" s="6" t="n">
        <v>77</v>
      </c>
      <c r="B82" s="7" t="s">
        <v>158</v>
      </c>
      <c r="C82" s="10" t="s">
        <v>159</v>
      </c>
      <c r="D82" s="6" t="s">
        <v>11</v>
      </c>
      <c r="E82" s="6" t="n">
        <v>2</v>
      </c>
      <c r="F82" s="6"/>
      <c r="G82" s="6"/>
      <c r="H82" s="9" t="n">
        <f aca="false">E82*G82</f>
        <v>0</v>
      </c>
    </row>
    <row r="83" customFormat="false" ht="31.5" hidden="false" customHeight="false" outlineLevel="0" collapsed="false">
      <c r="A83" s="6" t="n">
        <v>78</v>
      </c>
      <c r="B83" s="7" t="s">
        <v>160</v>
      </c>
      <c r="C83" s="10" t="s">
        <v>161</v>
      </c>
      <c r="D83" s="6" t="s">
        <v>11</v>
      </c>
      <c r="E83" s="6" t="n">
        <v>1</v>
      </c>
      <c r="F83" s="6"/>
      <c r="G83" s="6"/>
      <c r="H83" s="9" t="n">
        <f aca="false">E83*G83</f>
        <v>0</v>
      </c>
    </row>
    <row r="84" customFormat="false" ht="63" hidden="false" customHeight="false" outlineLevel="0" collapsed="false">
      <c r="A84" s="6" t="n">
        <v>79</v>
      </c>
      <c r="B84" s="7" t="s">
        <v>162</v>
      </c>
      <c r="C84" s="10" t="s">
        <v>163</v>
      </c>
      <c r="D84" s="6" t="s">
        <v>11</v>
      </c>
      <c r="E84" s="6" t="n">
        <v>3</v>
      </c>
      <c r="F84" s="6"/>
      <c r="G84" s="6"/>
      <c r="H84" s="9" t="n">
        <f aca="false">E84*G84</f>
        <v>0</v>
      </c>
    </row>
    <row r="85" customFormat="false" ht="63" hidden="false" customHeight="false" outlineLevel="0" collapsed="false">
      <c r="A85" s="6" t="n">
        <v>80</v>
      </c>
      <c r="B85" s="7" t="s">
        <v>164</v>
      </c>
      <c r="C85" s="10" t="s">
        <v>165</v>
      </c>
      <c r="D85" s="6" t="s">
        <v>11</v>
      </c>
      <c r="E85" s="6" t="n">
        <v>1</v>
      </c>
      <c r="F85" s="6"/>
      <c r="G85" s="6"/>
      <c r="H85" s="9" t="n">
        <f aca="false">E85*G85</f>
        <v>0</v>
      </c>
    </row>
    <row r="86" customFormat="false" ht="94.5" hidden="false" customHeight="false" outlineLevel="0" collapsed="false">
      <c r="A86" s="6" t="n">
        <v>81</v>
      </c>
      <c r="B86" s="7" t="s">
        <v>166</v>
      </c>
      <c r="C86" s="10" t="s">
        <v>167</v>
      </c>
      <c r="D86" s="6" t="s">
        <v>11</v>
      </c>
      <c r="E86" s="6" t="n">
        <v>1</v>
      </c>
      <c r="F86" s="6"/>
      <c r="G86" s="6"/>
      <c r="H86" s="9" t="n">
        <f aca="false">E86*G86</f>
        <v>0</v>
      </c>
    </row>
    <row r="87" customFormat="false" ht="31.5" hidden="false" customHeight="false" outlineLevel="0" collapsed="false">
      <c r="A87" s="6" t="n">
        <v>82</v>
      </c>
      <c r="B87" s="7" t="s">
        <v>168</v>
      </c>
      <c r="C87" s="10" t="s">
        <v>169</v>
      </c>
      <c r="D87" s="6" t="s">
        <v>11</v>
      </c>
      <c r="E87" s="6" t="n">
        <v>1</v>
      </c>
      <c r="F87" s="6"/>
      <c r="G87" s="6"/>
      <c r="H87" s="9" t="n">
        <f aca="false">E87*G87</f>
        <v>0</v>
      </c>
    </row>
    <row r="88" customFormat="false" ht="96.75" hidden="false" customHeight="true" outlineLevel="0" collapsed="false">
      <c r="A88" s="6" t="n">
        <v>83</v>
      </c>
      <c r="B88" s="7" t="s">
        <v>170</v>
      </c>
      <c r="C88" s="10" t="s">
        <v>171</v>
      </c>
      <c r="D88" s="6" t="s">
        <v>11</v>
      </c>
      <c r="E88" s="6" t="n">
        <v>2</v>
      </c>
      <c r="F88" s="6"/>
      <c r="G88" s="6"/>
      <c r="H88" s="9" t="n">
        <f aca="false">E88*G88</f>
        <v>0</v>
      </c>
    </row>
    <row r="89" customFormat="false" ht="47.25" hidden="false" customHeight="false" outlineLevel="0" collapsed="false">
      <c r="A89" s="6" t="n">
        <v>84</v>
      </c>
      <c r="B89" s="7" t="s">
        <v>172</v>
      </c>
      <c r="C89" s="20" t="s">
        <v>173</v>
      </c>
      <c r="D89" s="6" t="s">
        <v>11</v>
      </c>
      <c r="E89" s="6" t="n">
        <v>1</v>
      </c>
      <c r="F89" s="6"/>
      <c r="G89" s="6"/>
      <c r="H89" s="9" t="n">
        <f aca="false">E89*G89</f>
        <v>0</v>
      </c>
    </row>
    <row r="90" customFormat="false" ht="47.25" hidden="false" customHeight="false" outlineLevel="0" collapsed="false">
      <c r="A90" s="6" t="n">
        <v>85</v>
      </c>
      <c r="B90" s="7" t="s">
        <v>174</v>
      </c>
      <c r="C90" s="10" t="s">
        <v>175</v>
      </c>
      <c r="D90" s="6" t="s">
        <v>11</v>
      </c>
      <c r="E90" s="6" t="n">
        <v>8</v>
      </c>
      <c r="F90" s="6"/>
      <c r="G90" s="6"/>
      <c r="H90" s="9" t="n">
        <f aca="false">E90*G90</f>
        <v>0</v>
      </c>
    </row>
    <row r="91" customFormat="false" ht="63" hidden="false" customHeight="false" outlineLevel="0" collapsed="false">
      <c r="A91" s="6" t="n">
        <v>86</v>
      </c>
      <c r="B91" s="7" t="s">
        <v>176</v>
      </c>
      <c r="C91" s="10" t="s">
        <v>177</v>
      </c>
      <c r="D91" s="6" t="s">
        <v>11</v>
      </c>
      <c r="E91" s="6" t="n">
        <v>8</v>
      </c>
      <c r="F91" s="6"/>
      <c r="G91" s="6"/>
      <c r="H91" s="9" t="n">
        <f aca="false">E91*G91</f>
        <v>0</v>
      </c>
    </row>
    <row r="92" customFormat="false" ht="31.5" hidden="false" customHeight="false" outlineLevel="0" collapsed="false">
      <c r="A92" s="6" t="n">
        <v>87</v>
      </c>
      <c r="B92" s="7" t="s">
        <v>178</v>
      </c>
      <c r="C92" s="10" t="s">
        <v>179</v>
      </c>
      <c r="D92" s="6" t="s">
        <v>11</v>
      </c>
      <c r="E92" s="6" t="n">
        <v>1</v>
      </c>
      <c r="F92" s="6"/>
      <c r="G92" s="6"/>
      <c r="H92" s="9" t="n">
        <f aca="false">E92*G92</f>
        <v>0</v>
      </c>
    </row>
    <row r="93" customFormat="false" ht="78.75" hidden="false" customHeight="false" outlineLevel="0" collapsed="false">
      <c r="A93" s="6" t="n">
        <v>88</v>
      </c>
      <c r="B93" s="7" t="s">
        <v>180</v>
      </c>
      <c r="C93" s="10" t="s">
        <v>181</v>
      </c>
      <c r="D93" s="6" t="s">
        <v>11</v>
      </c>
      <c r="E93" s="6" t="n">
        <v>3</v>
      </c>
      <c r="F93" s="6"/>
      <c r="G93" s="6"/>
      <c r="H93" s="9" t="n">
        <f aca="false">E93*G93</f>
        <v>0</v>
      </c>
    </row>
    <row r="94" customFormat="false" ht="63" hidden="false" customHeight="false" outlineLevel="0" collapsed="false">
      <c r="A94" s="6" t="n">
        <v>89</v>
      </c>
      <c r="B94" s="7" t="s">
        <v>182</v>
      </c>
      <c r="C94" s="10" t="s">
        <v>183</v>
      </c>
      <c r="D94" s="6" t="s">
        <v>11</v>
      </c>
      <c r="E94" s="6" t="n">
        <v>3</v>
      </c>
      <c r="F94" s="6"/>
      <c r="G94" s="6"/>
      <c r="H94" s="9" t="n">
        <f aca="false">E94*G94</f>
        <v>0</v>
      </c>
    </row>
    <row r="95" customFormat="false" ht="31.5" hidden="false" customHeight="false" outlineLevel="0" collapsed="false">
      <c r="A95" s="6" t="n">
        <v>90</v>
      </c>
      <c r="B95" s="7" t="s">
        <v>184</v>
      </c>
      <c r="C95" s="10" t="s">
        <v>185</v>
      </c>
      <c r="D95" s="6" t="s">
        <v>11</v>
      </c>
      <c r="E95" s="6" t="n">
        <v>3</v>
      </c>
      <c r="F95" s="6"/>
      <c r="G95" s="6"/>
      <c r="H95" s="9" t="n">
        <f aca="false">E95*G95</f>
        <v>0</v>
      </c>
    </row>
    <row r="96" customFormat="false" ht="15.75" hidden="false" customHeight="false" outlineLevel="0" collapsed="false">
      <c r="A96" s="6" t="n">
        <v>91</v>
      </c>
      <c r="B96" s="7" t="s">
        <v>186</v>
      </c>
      <c r="C96" s="10" t="s">
        <v>187</v>
      </c>
      <c r="D96" s="6" t="s">
        <v>11</v>
      </c>
      <c r="E96" s="6" t="n">
        <v>8</v>
      </c>
      <c r="F96" s="6"/>
      <c r="G96" s="6"/>
      <c r="H96" s="9" t="n">
        <f aca="false">E96*G96</f>
        <v>0</v>
      </c>
    </row>
    <row r="97" customFormat="false" ht="52.5" hidden="false" customHeight="true" outlineLevel="0" collapsed="false">
      <c r="A97" s="6" t="n">
        <v>92</v>
      </c>
      <c r="B97" s="7" t="s">
        <v>188</v>
      </c>
      <c r="C97" s="10" t="s">
        <v>189</v>
      </c>
      <c r="D97" s="6" t="s">
        <v>11</v>
      </c>
      <c r="E97" s="6" t="n">
        <v>1</v>
      </c>
      <c r="F97" s="6"/>
      <c r="G97" s="6"/>
      <c r="H97" s="9" t="n">
        <f aca="false">E97*G97</f>
        <v>0</v>
      </c>
    </row>
    <row r="98" customFormat="false" ht="63" hidden="false" customHeight="false" outlineLevel="0" collapsed="false">
      <c r="A98" s="6" t="n">
        <v>93</v>
      </c>
      <c r="B98" s="7" t="s">
        <v>190</v>
      </c>
      <c r="C98" s="10" t="s">
        <v>191</v>
      </c>
      <c r="D98" s="6" t="s">
        <v>11</v>
      </c>
      <c r="E98" s="6" t="n">
        <v>1</v>
      </c>
      <c r="F98" s="6"/>
      <c r="G98" s="6"/>
      <c r="H98" s="9" t="n">
        <f aca="false">E98*G98</f>
        <v>0</v>
      </c>
    </row>
    <row r="99" customFormat="false" ht="67.5" hidden="false" customHeight="true" outlineLevel="0" collapsed="false">
      <c r="A99" s="6" t="n">
        <v>94</v>
      </c>
      <c r="B99" s="7" t="s">
        <v>192</v>
      </c>
      <c r="C99" s="10" t="s">
        <v>193</v>
      </c>
      <c r="D99" s="6" t="s">
        <v>11</v>
      </c>
      <c r="E99" s="6" t="n">
        <v>1</v>
      </c>
      <c r="F99" s="6"/>
      <c r="G99" s="6"/>
      <c r="H99" s="9" t="n">
        <f aca="false">E99*G99</f>
        <v>0</v>
      </c>
    </row>
    <row r="100" customFormat="false" ht="21" hidden="false" customHeight="true" outlineLevel="0" collapsed="false">
      <c r="A100" s="12" t="s">
        <v>194</v>
      </c>
      <c r="B100" s="12"/>
      <c r="C100" s="12"/>
      <c r="D100" s="12"/>
      <c r="E100" s="12"/>
      <c r="F100" s="12"/>
      <c r="G100" s="12"/>
      <c r="H100" s="12"/>
    </row>
    <row r="101" customFormat="false" ht="15.75" hidden="false" customHeight="false" outlineLevel="0" collapsed="false">
      <c r="A101" s="6" t="n">
        <v>95</v>
      </c>
      <c r="B101" s="21" t="s">
        <v>195</v>
      </c>
      <c r="C101" s="10" t="s">
        <v>196</v>
      </c>
      <c r="D101" s="6" t="s">
        <v>11</v>
      </c>
      <c r="E101" s="6" t="n">
        <v>9</v>
      </c>
      <c r="F101" s="6"/>
      <c r="G101" s="6"/>
      <c r="H101" s="9" t="n">
        <f aca="false">E101*G101</f>
        <v>0</v>
      </c>
    </row>
    <row r="102" customFormat="false" ht="33.75" hidden="false" customHeight="true" outlineLevel="0" collapsed="false">
      <c r="A102" s="6" t="n">
        <v>96</v>
      </c>
      <c r="B102" s="21" t="s">
        <v>197</v>
      </c>
      <c r="C102" s="10" t="s">
        <v>198</v>
      </c>
      <c r="D102" s="6" t="s">
        <v>11</v>
      </c>
      <c r="E102" s="6" t="n">
        <v>3</v>
      </c>
      <c r="F102" s="6"/>
      <c r="G102" s="6"/>
      <c r="H102" s="9" t="n">
        <f aca="false">E102*G102</f>
        <v>0</v>
      </c>
    </row>
    <row r="103" customFormat="false" ht="15.75" hidden="false" customHeight="false" outlineLevel="0" collapsed="false">
      <c r="A103" s="6" t="n">
        <v>97</v>
      </c>
      <c r="B103" s="21" t="s">
        <v>199</v>
      </c>
      <c r="C103" s="10" t="s">
        <v>200</v>
      </c>
      <c r="D103" s="6" t="s">
        <v>11</v>
      </c>
      <c r="E103" s="6" t="n">
        <v>12</v>
      </c>
      <c r="F103" s="6"/>
      <c r="G103" s="6"/>
      <c r="H103" s="9" t="n">
        <f aca="false">E103*G103</f>
        <v>0</v>
      </c>
    </row>
  </sheetData>
  <mergeCells count="5">
    <mergeCell ref="A2:H2"/>
    <mergeCell ref="A20:H20"/>
    <mergeCell ref="A39:H39"/>
    <mergeCell ref="A46:H46"/>
    <mergeCell ref="A100:H100"/>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07:08:09Z</dcterms:created>
  <dc:creator>Paweł Gibczyński</dc:creator>
  <dc:description/>
  <dc:language>en-US</dc:language>
  <cp:lastModifiedBy>oem</cp:lastModifiedBy>
  <cp:lastPrinted>2011-09-22T11:13:01Z</cp:lastPrinted>
  <dcterms:modified xsi:type="dcterms:W3CDTF">2011-11-09T08:53:20Z</dcterms:modified>
  <cp:revision>0</cp:revision>
  <dc:subject/>
  <dc:title/>
</cp:coreProperties>
</file>